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21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8</t>
  </si>
  <si>
    <t xml:space="preserve">Обустройство тротуаров вдоль жилого дома</t>
  </si>
  <si>
    <t xml:space="preserve">Мы, нижеподписавшиеся, произвели осмотр объектов по адресу: </t>
  </si>
  <si>
    <t xml:space="preserve">г.Фрязино, ПР. Мира д.6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8 Устройство тротуара, Пр.Мира, д.6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Устройство тротуара</t>
  </si>
  <si>
    <t xml:space="preserve">{BDBA0461-154C-4CD6-BD56-106545D1E4F7}</t>
  </si>
  <si>
    <t xml:space="preserve">1</t>
  </si>
  <si>
    <t xml:space="preserve">01-02-119-2</t>
  </si>
  <si>
    <t xml:space="preserve">Очистка площадей от кустарника и мелколесья вручную при средней поросли</t>
  </si>
  <si>
    <t xml:space="preserve">100 м2</t>
  </si>
  <si>
    <t xml:space="preserve">ТЕР Московской обл.,сб.01,гл.02,табл.119,поз.2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100 м2 площади</t>
  </si>
  <si>
    <t xml:space="preserve">Общестроительные работы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Поправка: 00_МДС_35_4.7</t>
  </si>
  <si>
    <t xml:space="preserve">2</t>
  </si>
  <si>
    <t xml:space="preserve">01-02-099-1</t>
  </si>
  <si>
    <t xml:space="preserve">Валка деревьев мягких пород с корня, диаметр стволов до 16 см</t>
  </si>
  <si>
    <t xml:space="preserve">100 шт,</t>
  </si>
  <si>
    <t xml:space="preserve">ТЕР Московской обл.,сб.01,гл.02,табл.099,поз.1</t>
  </si>
  <si>
    <t xml:space="preserve">100 деревьев</t>
  </si>
  <si>
    <t xml:space="preserve">3</t>
  </si>
  <si>
    <t xml:space="preserve">01-02-099-6</t>
  </si>
  <si>
    <t xml:space="preserve">Валка деревьев мягких пород с корня, диаметр стволов более 32 см</t>
  </si>
  <si>
    <t xml:space="preserve">ТЕР Московской обл.,сб.01,гл.02,табл.099,поз.6</t>
  </si>
  <si>
    <t xml:space="preserve">4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Ремонтно-строительные работы</t>
  </si>
  <si>
    <t xml:space="preserve">Благоустройство</t>
  </si>
  <si>
    <t xml:space="preserve">68</t>
  </si>
  <si>
    <t xml:space="preserve">5</t>
  </si>
  <si>
    <t xml:space="preserve">01-01-014-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1000 м3</t>
  </si>
  <si>
    <t xml:space="preserve">ТЕР Московской обл.,сб.01,гл.01,табл.014,поз.5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6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ТЕР Московской обл.,сб.01,гл.02,табл.057,поз.2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7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8</t>
  </si>
  <si>
    <t xml:space="preserve">27-04-007-1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t>
  </si>
  <si>
    <t xml:space="preserve">1000 м2</t>
  </si>
  <si>
    <t xml:space="preserve">ТЕР Московской обл.,сб.27,гл.04,табл.007,поз.1</t>
  </si>
  <si>
    <t xml:space="preserve">1000 м2 основания</t>
  </si>
  <si>
    <t xml:space="preserve">9</t>
  </si>
  <si>
    <t xml:space="preserve">27-04-007-4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на каждый 1 см изменения толщины слоя добавлять к нормам с 27-04-007-01 по 27-04-007-3 ДО ТРЕБУЕМОЙ ТОЛЩИНЫ 20СМ</t>
  </si>
  <si>
    <t xml:space="preserve">ТЕР Московской обл.,сб.27,гл.04,табл.007,поз.4</t>
  </si>
  <si>
    <t xml:space="preserve">)*5</t>
  </si>
  <si>
    <t xml:space="preserve">)*5)*1,25</t>
  </si>
  <si>
    <t xml:space="preserve">)*5)*1,15</t>
  </si>
  <si>
    <t xml:space="preserve">10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ТЕР Московской обл.,сб.27,гл.06,табл.020,поз.1</t>
  </si>
  <si>
    <t xml:space="preserve">1000 м2 покрытия</t>
  </si>
  <si>
    <t xml:space="preserve">11</t>
  </si>
  <si>
    <t xml:space="preserve">27-06-021-1</t>
  </si>
  <si>
    <t xml:space="preserve">При изменении толщины покрытия на 0,5 см добавлять: к норме 27-06-020-1 ДО ТРЕБУЕМОЙ ТОЛЩИНЫ 5СМ</t>
  </si>
  <si>
    <t xml:space="preserve">ТЕР Московской обл.,сб.27,гл.06,табл.021,поз.1</t>
  </si>
  <si>
    <t xml:space="preserve">)*2</t>
  </si>
  <si>
    <t xml:space="preserve">)*2)*1,25</t>
  </si>
  <si>
    <t xml:space="preserve">)*2)*1,15</t>
  </si>
  <si>
    <t xml:space="preserve">12</t>
  </si>
  <si>
    <t xml:space="preserve">13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ТЕР Московской обл.,сб.27,гл.07,табл.002,поз.1</t>
  </si>
  <si>
    <t xml:space="preserve">100 м2 дорожек и тротуаров</t>
  </si>
  <si>
    <t xml:space="preserve">14</t>
  </si>
  <si>
    <t xml:space="preserve">27-07-002-2</t>
  </si>
  <si>
    <t xml:space="preserve">При изменении толщины оснований на каждый 1 см или исключать к норме 27-07-002-1 ДО ТРЕБУЕМОЙ ТОЛЩИНЫ 10СМ</t>
  </si>
  <si>
    <t xml:space="preserve">ТЕР Московской обл.,сб.27,гл.07,табл.002,поз.2</t>
  </si>
  <si>
    <t xml:space="preserve">15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3 см</t>
  </si>
  <si>
    <t xml:space="preserve">ТЕР Московской обл.,сб.27,гл.07,табл.001,поз.1</t>
  </si>
  <si>
    <t xml:space="preserve">100 м2 покрытия</t>
  </si>
  <si>
    <t xml:space="preserve">16</t>
  </si>
  <si>
    <t xml:space="preserve">27-07-001-2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t>
  </si>
  <si>
    <t xml:space="preserve">ТЕР Московской обл.,сб.27,гл.07,табл.001,поз.2</t>
  </si>
  <si>
    <t xml:space="preserve">)*4</t>
  </si>
  <si>
    <t xml:space="preserve">)*4)*1,25</t>
  </si>
  <si>
    <t xml:space="preserve">)*4)*1,15</t>
  </si>
  <si>
    <t xml:space="preserve">17</t>
  </si>
  <si>
    <t xml:space="preserve">27-02-010-2</t>
  </si>
  <si>
    <t xml:space="preserve">Установка бортовых камней бетонных Б/У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17,1</t>
  </si>
  <si>
    <t xml:space="preserve">403-0052</t>
  </si>
  <si>
    <t xml:space="preserve">Камни бетонные бортовые, марка 400</t>
  </si>
  <si>
    <t xml:space="preserve">м3</t>
  </si>
  <si>
    <t xml:space="preserve">ССЦ Московской обл.,сб.403,поз.0052</t>
  </si>
  <si>
    <t xml:space="preserve">18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 Московской обл.,сб.47,гл.01,табл.046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19</t>
  </si>
  <si>
    <t xml:space="preserve">47-01-046-6</t>
  </si>
  <si>
    <t xml:space="preserve">Посев газонов партерных, мавританских и обыкновенных вручную</t>
  </si>
  <si>
    <t xml:space="preserve">ТЕР Московской обл.,сб.47,гл.01,табл.046,поз.6</t>
  </si>
  <si>
    <t xml:space="preserve">ТРОТУАР ЗА ДОМОМ</t>
  </si>
  <si>
    <t xml:space="preserve">20</t>
  </si>
  <si>
    <t xml:space="preserve">Устройство оснований толщиной 12 см под тротуары из известнякового щебня</t>
  </si>
  <si>
    <t xml:space="preserve">При изменении толщины оснований на каждый 1 см добавлять или исключать к норме 27-07-002-1 до требуемой толщины 7см</t>
  </si>
  <si>
    <t xml:space="preserve">22</t>
  </si>
  <si>
    <t xml:space="preserve">23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0-50</t>
  </si>
  <si>
    <t xml:space="preserve">Затраты труда рабочих, разряд работ 3.0</t>
  </si>
  <si>
    <t xml:space="preserve">чел.-ч</t>
  </si>
  <si>
    <t xml:space="preserve">1-3.8-50</t>
  </si>
  <si>
    <t xml:space="preserve">Затраты труда рабочих, разряд работ 3.8</t>
  </si>
  <si>
    <t xml:space="preserve">331601</t>
  </si>
  <si>
    <t xml:space="preserve">ЦЭМ Московская обл.,сб.33,поз.1601</t>
  </si>
  <si>
    <t xml:space="preserve">Бензопилы</t>
  </si>
  <si>
    <t xml:space="preserve">маш.-ч</t>
  </si>
  <si>
    <t xml:space="preserve">1-3.1-50</t>
  </si>
  <si>
    <t xml:space="preserve">Затраты труда рабочих, разряд работ 3.1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0-50</t>
  </si>
  <si>
    <t xml:space="preserve">Затраты труда рабочих, разряд работ 2.0</t>
  </si>
  <si>
    <t xml:space="preserve">060337</t>
  </si>
  <si>
    <t xml:space="preserve">ЦЭМ Московская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070148</t>
  </si>
  <si>
    <t xml:space="preserve">ЦЭМ Московская обл.,сб.07,поз.0148</t>
  </si>
  <si>
    <t xml:space="preserve">Бульдозеры при работе на других видах строительства (кроме водохозяйственного) 59 (80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5-50</t>
  </si>
  <si>
    <t xml:space="preserve">Затраты труда рабочих, разряд работ 2.5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1803</t>
  </si>
  <si>
    <t xml:space="preserve">ЦЭМ Московская обл.,сб.12,поз.1803</t>
  </si>
  <si>
    <t xml:space="preserve">Распределители каменной мелочи</t>
  </si>
  <si>
    <t xml:space="preserve">408-0018</t>
  </si>
  <si>
    <t xml:space="preserve">ССЦ Московской обл.,сб.408,поз.0018</t>
  </si>
  <si>
    <t xml:space="preserve">Щебень из природного камня (гранитный), марка 600, фракция 10-20 мм</t>
  </si>
  <si>
    <t xml:space="preserve">408-0020</t>
  </si>
  <si>
    <t xml:space="preserve">ССЦ Московской обл.,сб.408,поз.0020</t>
  </si>
  <si>
    <t xml:space="preserve">Щебень из природного камня (гранитный), марка 600, фракция 40-70 мм</t>
  </si>
  <si>
    <t xml:space="preserve">1-4.0-50</t>
  </si>
  <si>
    <t xml:space="preserve">Затраты труда рабочих, разряд работ 4.0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т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  <si>
    <t xml:space="preserve">1-2.9-50</t>
  </si>
  <si>
    <t xml:space="preserve">Затраты труда рабочих, разряд работ 2.9</t>
  </si>
  <si>
    <t xml:space="preserve">408-0392</t>
  </si>
  <si>
    <t xml:space="preserve">ССЦ Московской обл.,сб.408,поз.0392</t>
  </si>
  <si>
    <t xml:space="preserve">Щебень известняковый для строительных работ, марка 600, фракция 10-40 мм</t>
  </si>
  <si>
    <t xml:space="preserve">1-3.7-50</t>
  </si>
  <si>
    <t xml:space="preserve">Затраты труда рабочих, разряд работ 3.7</t>
  </si>
  <si>
    <t xml:space="preserve">122801</t>
  </si>
  <si>
    <t xml:space="preserve">ЦЭМ Московская обл.,сб.12,поз.2801</t>
  </si>
  <si>
    <t xml:space="preserve">Виброплита с двигателем внутреннего сгорания</t>
  </si>
  <si>
    <t xml:space="preserve">410-0054</t>
  </si>
  <si>
    <t xml:space="preserve">ССЦ Московской обл.,сб.410,поз.0054</t>
  </si>
  <si>
    <t xml:space="preserve">Асфальт литой жесткий для покрытий тротуаров, тип II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  <si>
    <t xml:space="preserve">414-9230-1</t>
  </si>
  <si>
    <t xml:space="preserve">ССЦ Московской обл.,сб.414,поз.9230-1</t>
  </si>
  <si>
    <t xml:space="preserve">Семена газонных трав</t>
  </si>
  <si>
    <t xml:space="preserve">к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6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6" activeCellId="0" sqref="B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3" min="3" style="2" width="18.66"/>
    <col collapsed="false" customWidth="true" hidden="false" outlineLevel="0" max="4" min="4" style="1" width="20.99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3" t="s">
        <v>0</v>
      </c>
      <c r="D1" s="3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C5" s="1"/>
    </row>
    <row r="6" customFormat="false" ht="15.6" hidden="false" customHeight="false" outlineLevel="0" collapsed="false">
      <c r="C6" s="1"/>
    </row>
    <row r="7" customFormat="false" ht="21" hidden="false" customHeight="true" outlineLevel="0" collapsed="false">
      <c r="A7" s="5" t="s">
        <v>4</v>
      </c>
      <c r="B7" s="5"/>
      <c r="C7" s="5"/>
      <c r="D7" s="5"/>
    </row>
    <row r="8" s="8" customFormat="true" ht="21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</row>
    <row r="9" customFormat="false" ht="15.6" hidden="false" customHeight="false" outlineLevel="0" collapsed="false">
      <c r="C9" s="1"/>
    </row>
    <row r="10" s="8" customFormat="true" ht="21.75" hidden="false" customHeight="true" outlineLevel="0" collapsed="false">
      <c r="A10" s="9" t="s">
        <v>6</v>
      </c>
      <c r="B10" s="9"/>
      <c r="C10" s="9"/>
      <c r="D10" s="9"/>
    </row>
    <row r="11" s="8" customFormat="true" ht="21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customFormat="false" ht="21.75" hidden="false" customHeight="true" outlineLevel="0" collapsed="false">
      <c r="A12" s="9" t="s">
        <v>8</v>
      </c>
      <c r="B12" s="9"/>
      <c r="C12" s="9"/>
      <c r="D12" s="9"/>
    </row>
    <row r="13" customFormat="false" ht="21.75" hidden="false" customHeight="true" outlineLevel="0" collapsed="false">
      <c r="A13" s="2"/>
      <c r="B13" s="2"/>
      <c r="D13" s="2"/>
    </row>
    <row r="14" customFormat="false" ht="15.6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</row>
    <row r="15" customFormat="false" ht="15.6" hidden="false" customHeight="false" outlineLevel="0" collapsed="false">
      <c r="A15" s="14" t="s">
        <v>13</v>
      </c>
      <c r="B15" s="14"/>
      <c r="C15" s="14" t="s">
        <v>14</v>
      </c>
      <c r="D15" s="15" t="s">
        <v>15</v>
      </c>
    </row>
    <row r="16" customFormat="false" ht="15.6" hidden="false" customHeight="false" outlineLevel="0" collapsed="false">
      <c r="A16" s="12" t="n">
        <v>1</v>
      </c>
      <c r="B16" s="12" t="n">
        <v>2</v>
      </c>
      <c r="C16" s="12" t="n">
        <v>3</v>
      </c>
      <c r="D16" s="13" t="n">
        <v>4</v>
      </c>
    </row>
    <row r="17" customFormat="false" ht="43.2" hidden="false" customHeight="true" outlineLevel="0" collapsed="false">
      <c r="A17" s="16" t="str">
        <f aca="false">Source!E24</f>
        <v>1</v>
      </c>
      <c r="B17" s="17" t="str">
        <f aca="false">Source!G24</f>
        <v>Очистка площадей от кустарника и мелколесья вручную при средней поросли</v>
      </c>
      <c r="C17" s="16" t="str">
        <f aca="false">Source!H24</f>
        <v>100 м2</v>
      </c>
      <c r="D17" s="18" t="n">
        <f aca="false">Source!I24</f>
        <v>1.741</v>
      </c>
      <c r="E17" s="19"/>
    </row>
    <row r="18" customFormat="false" ht="33.6" hidden="false" customHeight="true" outlineLevel="0" collapsed="false">
      <c r="A18" s="16" t="str">
        <f aca="false">Source!E25</f>
        <v>2</v>
      </c>
      <c r="B18" s="17" t="str">
        <f aca="false">Source!G25</f>
        <v>Валка деревьев мягких пород с корня, диаметр стволов до 16 см</v>
      </c>
      <c r="C18" s="16" t="str">
        <f aca="false">Source!H25</f>
        <v>100 шт,</v>
      </c>
      <c r="D18" s="18" t="n">
        <f aca="false">Source!I25</f>
        <v>0.61</v>
      </c>
      <c r="E18" s="19"/>
    </row>
    <row r="19" customFormat="false" ht="31.2" hidden="false" customHeight="true" outlineLevel="0" collapsed="false">
      <c r="A19" s="16" t="str">
        <f aca="false">Source!E26</f>
        <v>3</v>
      </c>
      <c r="B19" s="17" t="str">
        <f aca="false">Source!G26</f>
        <v>Валка деревьев мягких пород с корня, диаметр стволов более 32 см</v>
      </c>
      <c r="C19" s="16" t="str">
        <f aca="false">Source!H26</f>
        <v>100 шт,</v>
      </c>
      <c r="D19" s="18" t="n">
        <f aca="false">Source!I26</f>
        <v>0.17</v>
      </c>
      <c r="E19" s="19"/>
    </row>
    <row r="20" customFormat="false" ht="33" hidden="false" customHeight="true" outlineLevel="0" collapsed="false">
      <c r="A20" s="16" t="str">
        <f aca="false">Source!E27</f>
        <v>4</v>
      </c>
      <c r="B20" s="17" t="str">
        <f aca="false">Source!G27</f>
        <v>Разборка бортовых камней на бетонном основании</v>
      </c>
      <c r="C20" s="16" t="str">
        <f aca="false">Source!H27</f>
        <v>100 м</v>
      </c>
      <c r="D20" s="18" t="n">
        <f aca="false">Source!I27</f>
        <v>0.29</v>
      </c>
      <c r="E20" s="19"/>
    </row>
    <row r="21" customFormat="false" ht="40.2" hidden="false" customHeight="true" outlineLevel="0" collapsed="false">
      <c r="A21" s="16" t="str">
        <f aca="false">Source!E28</f>
        <v>5</v>
      </c>
      <c r="B21" s="17" t="str">
        <f aca="false">Source!G28</f>
        <v>Разработка грунта с погрузкой на автомобили-самосвалы экскаваторами с ковшом вместимостью 0,25 м3, группа грунтов 2</v>
      </c>
      <c r="C21" s="16" t="str">
        <f aca="false">Source!H28</f>
        <v>1000 м3</v>
      </c>
      <c r="D21" s="18" t="n">
        <f aca="false">Source!I28</f>
        <v>0.011</v>
      </c>
      <c r="E21" s="19"/>
    </row>
    <row r="22" customFormat="false" ht="46.8" hidden="false" customHeight="true" outlineLevel="0" collapsed="false">
      <c r="A22" s="16" t="str">
        <f aca="false">Source!E29</f>
        <v>6</v>
      </c>
      <c r="B22" s="17" t="str">
        <f aca="false">Source!G29</f>
        <v>Разработка грунта вручную в траншеях глубиной до 2 м без креплений с откосами, группа грунтов 2</v>
      </c>
      <c r="C22" s="16" t="str">
        <f aca="false">Source!H29</f>
        <v>100 м3</v>
      </c>
      <c r="D22" s="18" t="n">
        <f aca="false">Source!I29</f>
        <v>0.046</v>
      </c>
      <c r="E22" s="19"/>
    </row>
    <row r="23" customFormat="false" ht="46.8" hidden="false" customHeight="true" outlineLevel="0" collapsed="false">
      <c r="A23" s="16" t="str">
        <f aca="false">Source!E30</f>
        <v>7</v>
      </c>
      <c r="B23" s="17" t="str">
        <f aca="false">Source!G30</f>
        <v>Устройство подстилающих и выравнивающих слоев оснований: из песка</v>
      </c>
      <c r="C23" s="16" t="str">
        <f aca="false">Source!H30</f>
        <v>100 м3</v>
      </c>
      <c r="D23" s="18" t="n">
        <f aca="false">Source!I30</f>
        <v>0.104</v>
      </c>
      <c r="E23" s="19"/>
    </row>
    <row r="24" customFormat="false" ht="47.25" hidden="false" customHeight="true" outlineLevel="0" collapsed="false">
      <c r="A24" s="16" t="str">
        <f aca="false">Source!E31</f>
        <v>8</v>
      </c>
      <c r="B24" s="17" t="str">
        <f aca="false">Source!G31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24" s="16" t="str">
        <f aca="false">Source!H31</f>
        <v>1000 м2</v>
      </c>
      <c r="D24" s="18" t="n">
        <f aca="false">Source!I31</f>
        <v>0.052</v>
      </c>
      <c r="E24" s="19"/>
    </row>
    <row r="25" customFormat="false" ht="79.2" hidden="false" customHeight="true" outlineLevel="0" collapsed="false">
      <c r="A25" s="16" t="str">
        <f aca="false">Source!E32</f>
        <v>9</v>
      </c>
      <c r="B25" s="17" t="str">
        <f aca="false">Source!G32</f>
        <v>Устройство основания толщиной 15 см из щебня фракции 40-70 мм при укатке каменных материалов с пределом прочности на сжатие до 68,6 (700) МПа (кг/см2): на каждый 1 см изменения толщины слоя добавлять к нормам с 27-04-007-01 по 27-04-007-3 ДО ТРЕБУЕМОЙ ТОЛЩИНЫ 20СМ</v>
      </c>
      <c r="C25" s="16" t="str">
        <f aca="false">Source!H32</f>
        <v>1000 м2</v>
      </c>
      <c r="D25" s="18" t="n">
        <f aca="false">Source!I32</f>
        <v>0.052</v>
      </c>
      <c r="E25" s="19"/>
    </row>
    <row r="26" customFormat="false" ht="54.6" hidden="false" customHeight="true" outlineLevel="0" collapsed="false">
      <c r="A26" s="16" t="str">
        <f aca="false">Source!E33</f>
        <v>10</v>
      </c>
      <c r="B26" s="17" t="str">
        <f aca="false">Source!G33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26" s="16" t="str">
        <f aca="false">Source!H33</f>
        <v>1000 м2</v>
      </c>
      <c r="D26" s="18" t="n">
        <f aca="false">Source!I33</f>
        <v>0.052</v>
      </c>
      <c r="E26" s="19"/>
    </row>
    <row r="27" customFormat="false" ht="46.8" hidden="false" customHeight="true" outlineLevel="0" collapsed="false">
      <c r="A27" s="16" t="str">
        <f aca="false">Source!E34</f>
        <v>11</v>
      </c>
      <c r="B27" s="17" t="str">
        <f aca="false">Source!G34</f>
        <v>При изменении толщины покрытия на 0,5 см добавлять: к норме 27-06-020-1 ДО ТРЕБУЕМОЙ ТОЛЩИНЫ 5СМ</v>
      </c>
      <c r="C27" s="16" t="str">
        <f aca="false">Source!H34</f>
        <v>1000 м2</v>
      </c>
      <c r="D27" s="18" t="n">
        <f aca="false">Source!I34</f>
        <v>0.052</v>
      </c>
      <c r="E27" s="19"/>
    </row>
    <row r="28" customFormat="false" ht="46.8" hidden="false" customHeight="true" outlineLevel="0" collapsed="false">
      <c r="A28" s="16" t="str">
        <f aca="false">Source!E35</f>
        <v>12</v>
      </c>
      <c r="B28" s="17" t="str">
        <f aca="false">Source!G35</f>
        <v>Устройство подстилающих и выравнивающих слоев оснований: из песка</v>
      </c>
      <c r="C28" s="16" t="str">
        <f aca="false">Source!H35</f>
        <v>100 м3</v>
      </c>
      <c r="D28" s="18" t="n">
        <f aca="false">Source!I35</f>
        <v>0.251</v>
      </c>
      <c r="E28" s="19"/>
    </row>
    <row r="29" customFormat="false" ht="46.8" hidden="false" customHeight="true" outlineLevel="0" collapsed="false">
      <c r="A29" s="16" t="str">
        <f aca="false">Source!E36</f>
        <v>13</v>
      </c>
      <c r="B29" s="17" t="str">
        <f aca="false">Source!G36</f>
        <v>Устройство оснований толщиной 12 см под тротуары из кирпичного или известнякового щебня</v>
      </c>
      <c r="C29" s="16" t="str">
        <f aca="false">Source!H36</f>
        <v>100 м2</v>
      </c>
      <c r="D29" s="18" t="n">
        <f aca="false">Source!I36</f>
        <v>2.51</v>
      </c>
      <c r="E29" s="19"/>
    </row>
    <row r="30" customFormat="false" ht="46.8" hidden="false" customHeight="true" outlineLevel="0" collapsed="false">
      <c r="A30" s="16" t="str">
        <f aca="false">Source!E37</f>
        <v>14</v>
      </c>
      <c r="B30" s="17" t="str">
        <f aca="false">Source!G37</f>
        <v>При изменении толщины оснований на каждый 1 см или исключать к норме 27-07-002-1 ДО ТРЕБУЕМОЙ ТОЛЩИНЫ 10СМ</v>
      </c>
      <c r="C30" s="16" t="str">
        <f aca="false">Source!H37</f>
        <v>100 м2</v>
      </c>
      <c r="D30" s="18" t="n">
        <f aca="false">Source!I37</f>
        <v>-2.51</v>
      </c>
      <c r="E30" s="19"/>
    </row>
    <row r="31" customFormat="false" ht="47.25" hidden="false" customHeight="true" outlineLevel="0" collapsed="false">
      <c r="A31" s="16" t="str">
        <f aca="false">Source!E38</f>
        <v>15</v>
      </c>
      <c r="B31" s="17" t="str">
        <f aca="false">Source!G38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31" s="16" t="str">
        <f aca="false">Source!H38</f>
        <v>100 м2</v>
      </c>
      <c r="D31" s="18" t="n">
        <f aca="false">Source!I38</f>
        <v>2.51</v>
      </c>
      <c r="E31" s="19"/>
    </row>
    <row r="32" customFormat="false" ht="64.2" hidden="false" customHeight="true" outlineLevel="0" collapsed="false">
      <c r="A32" s="16" t="str">
        <f aca="false">Source!E39</f>
        <v>16</v>
      </c>
      <c r="B32" s="17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v>
      </c>
      <c r="C32" s="16" t="str">
        <f aca="false">Source!H39</f>
        <v>100 м2</v>
      </c>
      <c r="D32" s="18" t="n">
        <f aca="false">Source!I39</f>
        <v>2.51</v>
      </c>
      <c r="E32" s="19"/>
    </row>
    <row r="33" customFormat="false" ht="46.8" hidden="false" customHeight="true" outlineLevel="0" collapsed="false">
      <c r="A33" s="16" t="str">
        <f aca="false">Source!E40</f>
        <v>17</v>
      </c>
      <c r="B33" s="17" t="str">
        <f aca="false">Source!G40</f>
        <v>Установка бортовых камней бетонных Б/У: при других видах покрытий</v>
      </c>
      <c r="C33" s="16" t="str">
        <f aca="false">Source!H40</f>
        <v>100 м</v>
      </c>
      <c r="D33" s="18" t="n">
        <f aca="false">Source!I40</f>
        <v>0.13</v>
      </c>
      <c r="E33" s="19"/>
    </row>
    <row r="34" customFormat="false" ht="46.8" hidden="false" customHeight="true" outlineLevel="0" collapsed="false">
      <c r="A34" s="16" t="str">
        <f aca="false">Source!E42</f>
        <v>18</v>
      </c>
      <c r="B34" s="17" t="str">
        <f aca="false">Source!G42</f>
        <v>Подготовка почвы для устройства партерного и обыкновенного газона с внесением растительной земли слоем 15 см вручную</v>
      </c>
      <c r="C34" s="16" t="str">
        <f aca="false">Source!H42</f>
        <v>100 м2</v>
      </c>
      <c r="D34" s="18" t="n">
        <f aca="false">Source!I42</f>
        <v>2.091</v>
      </c>
      <c r="E34" s="19"/>
    </row>
    <row r="35" customFormat="false" ht="46.8" hidden="false" customHeight="true" outlineLevel="0" collapsed="false">
      <c r="A35" s="16" t="str">
        <f aca="false">Source!E43</f>
        <v>19</v>
      </c>
      <c r="B35" s="17" t="str">
        <f aca="false">Source!G43</f>
        <v>Посев газонов партерных, мавританских и обыкновенных вручную</v>
      </c>
      <c r="C35" s="16" t="str">
        <f aca="false">Source!H43</f>
        <v>100 м2</v>
      </c>
      <c r="D35" s="18" t="n">
        <f aca="false">Source!I43</f>
        <v>2.091</v>
      </c>
      <c r="E35" s="19"/>
    </row>
    <row r="36" customFormat="false" ht="46.8" hidden="false" customHeight="true" outlineLevel="0" collapsed="false">
      <c r="A36" s="16" t="str">
        <f aca="false">Source!E45</f>
        <v>20</v>
      </c>
      <c r="B36" s="17" t="str">
        <f aca="false">Source!G45</f>
        <v>Устройство оснований толщиной 12 см под тротуары из известнякового щебня</v>
      </c>
      <c r="C36" s="16" t="str">
        <f aca="false">Source!H45</f>
        <v>100 м2</v>
      </c>
      <c r="D36" s="18" t="n">
        <f aca="false">Source!I45</f>
        <v>4.21</v>
      </c>
      <c r="E36" s="19"/>
    </row>
    <row r="37" customFormat="false" ht="47.25" hidden="false" customHeight="true" outlineLevel="0" collapsed="false">
      <c r="A37" s="16" t="str">
        <f aca="false">Source!E46</f>
        <v>21</v>
      </c>
      <c r="B37" s="17" t="str">
        <f aca="false">Source!G46</f>
        <v>При изменении толщины оснований на каждый 1 см добавлять или исключать к норме 27-07-002-1 до требуемой толщины 7см</v>
      </c>
      <c r="C37" s="16" t="str">
        <f aca="false">Source!H46</f>
        <v>100 м2</v>
      </c>
      <c r="D37" s="18" t="n">
        <f aca="false">Source!I46</f>
        <v>-4.21</v>
      </c>
      <c r="E37" s="19"/>
    </row>
    <row r="38" customFormat="false" ht="53.4" hidden="false" customHeight="true" outlineLevel="0" collapsed="false">
      <c r="A38" s="16" t="str">
        <f aca="false">Source!E47</f>
        <v>22</v>
      </c>
      <c r="B38" s="17" t="str">
        <f aca="false">Source!G47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38" s="16" t="str">
        <f aca="false">Source!H47</f>
        <v>100 м2</v>
      </c>
      <c r="D38" s="18" t="n">
        <f aca="false">Source!I47</f>
        <v>4.21</v>
      </c>
      <c r="E38" s="19"/>
    </row>
    <row r="39" customFormat="false" ht="71.4" hidden="false" customHeight="true" outlineLevel="0" collapsed="false">
      <c r="A39" s="20" t="str">
        <f aca="false">Source!E48</f>
        <v>23</v>
      </c>
      <c r="B39" s="21" t="str">
        <f aca="false">Source!G48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v>
      </c>
      <c r="C39" s="20" t="str">
        <f aca="false">Source!H48</f>
        <v>100 м2</v>
      </c>
      <c r="D39" s="22" t="n">
        <f aca="false">Source!I48</f>
        <v>4.21</v>
      </c>
      <c r="E39" s="19"/>
    </row>
    <row r="43" customFormat="false" ht="21" hidden="false" customHeight="true" outlineLevel="0" collapsed="false">
      <c r="A43" s="23"/>
      <c r="B43" s="23"/>
      <c r="C43" s="23"/>
    </row>
    <row r="44" customFormat="false" ht="15.6" hidden="false" customHeight="false" outlineLevel="0" collapsed="false">
      <c r="C44" s="1"/>
    </row>
    <row r="45" customFormat="false" ht="15.6" hidden="false" customHeight="false" outlineLevel="0" collapsed="false">
      <c r="A45" s="23"/>
      <c r="B45" s="23"/>
      <c r="C45" s="23"/>
    </row>
    <row r="46" customFormat="false" ht="15.6" hidden="false" customHeight="false" outlineLevel="0" collapsed="false">
      <c r="C46" s="1"/>
    </row>
    <row r="47" customFormat="false" ht="22.5" hidden="false" customHeight="true" outlineLevel="0" collapsed="false">
      <c r="A47" s="24"/>
      <c r="B47" s="24"/>
      <c r="C47" s="24"/>
      <c r="D47" s="24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47:D47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5" t="n">
        <v>1</v>
      </c>
      <c r="B12" s="25" t="n">
        <v>1</v>
      </c>
      <c r="C12" s="25" t="n">
        <v>0</v>
      </c>
      <c r="D12" s="25" t="n">
        <f aca="false">ROW(A69)</f>
        <v>69</v>
      </c>
      <c r="E12" s="25" t="n">
        <v>0</v>
      </c>
      <c r="F12" s="25" t="s">
        <v>19</v>
      </c>
      <c r="G12" s="25" t="s">
        <v>20</v>
      </c>
      <c r="H12" s="25"/>
      <c r="I12" s="25" t="n">
        <v>0</v>
      </c>
      <c r="J12" s="25"/>
      <c r="K12" s="25"/>
      <c r="L12" s="25"/>
      <c r="M12" s="25"/>
      <c r="N12" s="25"/>
      <c r="O12" s="25" t="s">
        <v>21</v>
      </c>
      <c r="P12" s="25" t="n">
        <v>2010</v>
      </c>
      <c r="Q12" s="25" t="n">
        <v>5</v>
      </c>
      <c r="R12" s="25"/>
      <c r="S12" s="25"/>
      <c r="T12" s="25"/>
      <c r="U12" s="25"/>
      <c r="V12" s="25" t="n">
        <v>-3</v>
      </c>
      <c r="W12" s="25"/>
      <c r="X12" s="25" t="n">
        <v>0</v>
      </c>
      <c r="Y12" s="25" t="n">
        <v>2</v>
      </c>
      <c r="Z12" s="25" t="n">
        <v>1</v>
      </c>
      <c r="AA12" s="25" t="n">
        <v>3</v>
      </c>
      <c r="AB12" s="25"/>
      <c r="AC12" s="25" t="n">
        <v>1</v>
      </c>
      <c r="AD12" s="25" t="n">
        <v>2</v>
      </c>
      <c r="AE12" s="25" t="n">
        <v>0</v>
      </c>
      <c r="AF12" s="25" t="n">
        <v>0</v>
      </c>
      <c r="AG12" s="25" t="n">
        <v>1</v>
      </c>
      <c r="AH12" s="25" t="n">
        <v>40</v>
      </c>
      <c r="AI12" s="25" t="n">
        <v>0</v>
      </c>
      <c r="AJ12" s="25" t="n">
        <v>0</v>
      </c>
      <c r="AK12" s="25" t="n">
        <v>0</v>
      </c>
      <c r="AL12" s="25"/>
      <c r="AM12" s="25"/>
      <c r="AN12" s="25" t="n">
        <v>0</v>
      </c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 t="n">
        <v>0</v>
      </c>
      <c r="BB12" s="25" t="n">
        <v>0</v>
      </c>
      <c r="BC12" s="25" t="n">
        <v>0</v>
      </c>
      <c r="BD12" s="25" t="n">
        <v>24684895</v>
      </c>
      <c r="BE12" s="25" t="s">
        <v>22</v>
      </c>
      <c r="BF12" s="25" t="s">
        <v>23</v>
      </c>
      <c r="BG12" s="25" t="n">
        <v>22081732</v>
      </c>
      <c r="BH12" s="25" t="n">
        <v>0</v>
      </c>
      <c r="BI12" s="25" t="n">
        <v>1</v>
      </c>
      <c r="BJ12" s="25"/>
      <c r="BK12" s="25" t="n">
        <v>1</v>
      </c>
      <c r="BL12" s="25" t="n">
        <v>1</v>
      </c>
      <c r="BM12" s="25" t="n">
        <v>1</v>
      </c>
      <c r="BN12" s="25" t="n">
        <v>1</v>
      </c>
      <c r="BO12" s="25" t="n">
        <v>0</v>
      </c>
      <c r="BP12" s="25" t="n">
        <v>-1</v>
      </c>
      <c r="BQ12" s="25"/>
      <c r="BR12" s="25" t="n">
        <v>2</v>
      </c>
      <c r="BS12" s="25"/>
      <c r="BT12" s="25" t="n">
        <v>0</v>
      </c>
      <c r="BU12" s="25" t="n">
        <v>1</v>
      </c>
      <c r="BV12" s="25" t="n">
        <v>1</v>
      </c>
      <c r="BW12" s="25" t="n">
        <v>0</v>
      </c>
      <c r="BX12" s="25" t="n">
        <v>0</v>
      </c>
      <c r="BY12" s="25" t="n">
        <v>1</v>
      </c>
      <c r="BZ12" s="25" t="n">
        <v>0</v>
      </c>
      <c r="CA12" s="25" t="n">
        <v>12216053</v>
      </c>
      <c r="CB12" s="25" t="n">
        <v>12216046</v>
      </c>
      <c r="CC12" s="25" t="n">
        <v>12216049</v>
      </c>
      <c r="CD12" s="25" t="n">
        <v>12216051</v>
      </c>
      <c r="CE12" s="25" t="n">
        <v>0</v>
      </c>
      <c r="CF12" s="25" t="n">
        <v>0</v>
      </c>
      <c r="CG12" s="25"/>
      <c r="CH12" s="25"/>
      <c r="CI12" s="25"/>
      <c r="CJ12" s="25" t="n">
        <v>0</v>
      </c>
      <c r="CK12" s="25" t="n">
        <v>13035083</v>
      </c>
      <c r="CL12" s="25" t="s">
        <v>24</v>
      </c>
      <c r="CM12" s="25" t="s">
        <v>25</v>
      </c>
      <c r="CN12" s="25" t="s">
        <v>26</v>
      </c>
      <c r="CO12" s="25" t="s">
        <v>26</v>
      </c>
      <c r="CP12" s="25" t="s">
        <v>26</v>
      </c>
      <c r="CQ12" s="25" t="s">
        <v>26</v>
      </c>
      <c r="CR12" s="25" t="s">
        <v>27</v>
      </c>
      <c r="CS12" s="25" t="n">
        <v>10547183</v>
      </c>
      <c r="CT12" s="25" t="n">
        <v>0</v>
      </c>
      <c r="CU12" s="25" t="n">
        <v>0</v>
      </c>
      <c r="CV12" s="25" t="n">
        <v>6761583</v>
      </c>
      <c r="CW12" s="25" t="n">
        <v>23239810</v>
      </c>
      <c r="CX12" s="25" t="n">
        <v>24474992</v>
      </c>
      <c r="CY12" s="25" t="n">
        <v>8</v>
      </c>
      <c r="CZ12" s="25"/>
    </row>
    <row r="15" customFormat="false" ht="13.2" hidden="false" customHeight="false" outlineLevel="0" collapsed="false">
      <c r="A15" s="25" t="n">
        <v>15</v>
      </c>
      <c r="B15" s="25" t="n">
        <v>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</row>
    <row r="18" customFormat="false" ht="13.2" hidden="false" customHeight="false" outlineLevel="0" collapsed="false">
      <c r="A18" s="26" t="n">
        <v>52</v>
      </c>
      <c r="B18" s="26" t="n">
        <f aca="false">B69</f>
        <v>1</v>
      </c>
      <c r="C18" s="26" t="n">
        <f aca="false">C69</f>
        <v>1</v>
      </c>
      <c r="D18" s="26" t="n">
        <f aca="false">D69</f>
        <v>12</v>
      </c>
      <c r="E18" s="26" t="n">
        <f aca="false">E69</f>
        <v>0</v>
      </c>
      <c r="F18" s="26" t="str">
        <f aca="false">F69</f>
        <v>Новый объект</v>
      </c>
      <c r="G18" s="26" t="str">
        <f aca="false">G69</f>
        <v>№8 Устройство тротуара, Пр.Мира, д.6</v>
      </c>
      <c r="H18" s="26" t="n">
        <f aca="false">H69</f>
        <v>0</v>
      </c>
      <c r="I18" s="26" t="n">
        <f aca="false">I69</f>
        <v>0</v>
      </c>
      <c r="J18" s="26" t="n">
        <f aca="false">J69</f>
        <v>0</v>
      </c>
      <c r="K18" s="26" t="n">
        <f aca="false">K69</f>
        <v>0</v>
      </c>
      <c r="L18" s="26" t="n">
        <f aca="false">L69</f>
        <v>0</v>
      </c>
      <c r="M18" s="26" t="n">
        <f aca="false">M69</f>
        <v>0</v>
      </c>
      <c r="N18" s="26" t="n">
        <f aca="false">N69</f>
        <v>0</v>
      </c>
      <c r="O18" s="26" t="n">
        <f aca="false">O69</f>
        <v>449717.18</v>
      </c>
      <c r="P18" s="26" t="n">
        <f aca="false">P69</f>
        <v>353323.53</v>
      </c>
      <c r="Q18" s="26" t="n">
        <f aca="false">Q69</f>
        <v>29091.01</v>
      </c>
      <c r="R18" s="26" t="n">
        <f aca="false">R69</f>
        <v>7433.85</v>
      </c>
      <c r="S18" s="26" t="n">
        <f aca="false">S69</f>
        <v>67302.64</v>
      </c>
      <c r="T18" s="26" t="n">
        <f aca="false">T69</f>
        <v>0</v>
      </c>
      <c r="U18" s="26" t="n">
        <f aca="false">U69</f>
        <v>552.92</v>
      </c>
      <c r="V18" s="26" t="n">
        <f aca="false">V69</f>
        <v>45.77</v>
      </c>
      <c r="W18" s="26" t="n">
        <f aca="false">W69</f>
        <v>0</v>
      </c>
      <c r="X18" s="26" t="n">
        <f aca="false">X69</f>
        <v>84390.02</v>
      </c>
      <c r="Y18" s="26" t="n">
        <f aca="false">Y69</f>
        <v>57834.22</v>
      </c>
      <c r="Z18" s="26" t="n">
        <f aca="false">Z69</f>
        <v>0</v>
      </c>
      <c r="AA18" s="26" t="n">
        <f aca="false">AA69</f>
        <v>0</v>
      </c>
      <c r="AB18" s="26" t="n">
        <f aca="false">AB69</f>
        <v>0</v>
      </c>
      <c r="AC18" s="26" t="n">
        <f aca="false">AC69</f>
        <v>0</v>
      </c>
      <c r="AD18" s="26" t="n">
        <f aca="false">AD69</f>
        <v>0</v>
      </c>
      <c r="AE18" s="26" t="n">
        <f aca="false">AE69</f>
        <v>0</v>
      </c>
      <c r="AF18" s="26" t="n">
        <f aca="false">AF69</f>
        <v>0</v>
      </c>
      <c r="AG18" s="26" t="n">
        <f aca="false">AG69</f>
        <v>0</v>
      </c>
      <c r="AH18" s="26" t="n">
        <f aca="false">AH69</f>
        <v>0</v>
      </c>
      <c r="AI18" s="26" t="n">
        <f aca="false">AI69</f>
        <v>0</v>
      </c>
      <c r="AJ18" s="26" t="n">
        <f aca="false">AJ69</f>
        <v>0</v>
      </c>
      <c r="AK18" s="26" t="n">
        <f aca="false">AK69</f>
        <v>0</v>
      </c>
      <c r="AL18" s="26" t="n">
        <f aca="false">AL69</f>
        <v>0</v>
      </c>
      <c r="AM18" s="26" t="n">
        <f aca="false">AM69</f>
        <v>0</v>
      </c>
      <c r="AN18" s="26" t="n">
        <f aca="false">AN69</f>
        <v>0</v>
      </c>
      <c r="AO18" s="26" t="n">
        <f aca="false">AO69</f>
        <v>0</v>
      </c>
      <c r="AP18" s="26" t="n">
        <f aca="false">AP69</f>
        <v>0</v>
      </c>
      <c r="AQ18" s="26" t="n">
        <f aca="false">AQ69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5" t="n">
        <v>3</v>
      </c>
      <c r="B20" s="25" t="n">
        <v>1</v>
      </c>
      <c r="C20" s="25"/>
      <c r="D20" s="25" t="n">
        <f aca="false">ROW(A50)</f>
        <v>50</v>
      </c>
      <c r="E20" s="25"/>
      <c r="F20" s="25" t="s">
        <v>28</v>
      </c>
      <c r="G20" s="25" t="s">
        <v>29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 t="n">
        <v>0</v>
      </c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 t="n">
        <v>0</v>
      </c>
      <c r="AK20" s="25" t="n">
        <v>0</v>
      </c>
      <c r="AL20" s="25" t="n">
        <v>0</v>
      </c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 t="s">
        <v>30</v>
      </c>
      <c r="BF20" s="25" t="n">
        <v>0</v>
      </c>
      <c r="BG20" s="25" t="n">
        <v>0</v>
      </c>
      <c r="BH20" s="25"/>
      <c r="BI20" s="25"/>
      <c r="BJ20" s="25"/>
      <c r="BK20" s="25"/>
      <c r="BL20" s="25"/>
      <c r="BM20" s="25" t="n">
        <v>0</v>
      </c>
      <c r="BN20" s="25"/>
      <c r="BO20" s="25"/>
    </row>
    <row r="22" customFormat="false" ht="13.2" hidden="false" customHeight="false" outlineLevel="0" collapsed="false">
      <c r="A22" s="26" t="n">
        <v>52</v>
      </c>
      <c r="B22" s="26" t="n">
        <f aca="false">B50</f>
        <v>1</v>
      </c>
      <c r="C22" s="26" t="n">
        <f aca="false">C50</f>
        <v>3</v>
      </c>
      <c r="D22" s="26" t="n">
        <f aca="false">D50</f>
        <v>20</v>
      </c>
      <c r="E22" s="26" t="n">
        <f aca="false">E50</f>
        <v>0</v>
      </c>
      <c r="F22" s="26" t="str">
        <f aca="false">F50</f>
        <v>Новая локальная смета</v>
      </c>
      <c r="G22" s="26" t="str">
        <f aca="false">G50</f>
        <v>Устройство тротуара</v>
      </c>
      <c r="H22" s="26" t="n">
        <f aca="false">H50</f>
        <v>0</v>
      </c>
      <c r="I22" s="26" t="n">
        <f aca="false">I50</f>
        <v>0</v>
      </c>
      <c r="J22" s="26" t="n">
        <f aca="false">J50</f>
        <v>0</v>
      </c>
      <c r="K22" s="26" t="n">
        <f aca="false">K50</f>
        <v>0</v>
      </c>
      <c r="L22" s="26" t="n">
        <f aca="false">L50</f>
        <v>0</v>
      </c>
      <c r="M22" s="26" t="n">
        <f aca="false">M50</f>
        <v>0</v>
      </c>
      <c r="N22" s="26" t="n">
        <f aca="false">N50</f>
        <v>0</v>
      </c>
      <c r="O22" s="26" t="n">
        <f aca="false">O50</f>
        <v>449717.18</v>
      </c>
      <c r="P22" s="26" t="n">
        <f aca="false">P50</f>
        <v>353323.53</v>
      </c>
      <c r="Q22" s="26" t="n">
        <f aca="false">Q50</f>
        <v>29091.01</v>
      </c>
      <c r="R22" s="26" t="n">
        <f aca="false">R50</f>
        <v>7433.85</v>
      </c>
      <c r="S22" s="26" t="n">
        <f aca="false">S50</f>
        <v>67302.64</v>
      </c>
      <c r="T22" s="26" t="n">
        <f aca="false">T50</f>
        <v>0</v>
      </c>
      <c r="U22" s="26" t="n">
        <f aca="false">U50</f>
        <v>552.92</v>
      </c>
      <c r="V22" s="26" t="n">
        <f aca="false">V50</f>
        <v>45.77</v>
      </c>
      <c r="W22" s="26" t="n">
        <f aca="false">W50</f>
        <v>0</v>
      </c>
      <c r="X22" s="26" t="n">
        <f aca="false">X50</f>
        <v>84390.02</v>
      </c>
      <c r="Y22" s="26" t="n">
        <f aca="false">Y50</f>
        <v>57834.22</v>
      </c>
      <c r="Z22" s="26" t="n">
        <f aca="false">Z50</f>
        <v>0</v>
      </c>
      <c r="AA22" s="26" t="n">
        <f aca="false">AA50</f>
        <v>0</v>
      </c>
      <c r="AB22" s="26" t="n">
        <f aca="false">AB50</f>
        <v>449717.18</v>
      </c>
      <c r="AC22" s="26" t="n">
        <f aca="false">AC50</f>
        <v>353323.53</v>
      </c>
      <c r="AD22" s="26" t="n">
        <f aca="false">AD50</f>
        <v>29091.01</v>
      </c>
      <c r="AE22" s="26" t="n">
        <f aca="false">AE50</f>
        <v>7433.85</v>
      </c>
      <c r="AF22" s="26" t="n">
        <f aca="false">AF50</f>
        <v>67302.64</v>
      </c>
      <c r="AG22" s="26" t="n">
        <f aca="false">AG50</f>
        <v>0</v>
      </c>
      <c r="AH22" s="26" t="n">
        <f aca="false">AH50</f>
        <v>552.92</v>
      </c>
      <c r="AI22" s="26" t="n">
        <f aca="false">AI50</f>
        <v>45.77</v>
      </c>
      <c r="AJ22" s="26" t="n">
        <f aca="false">AJ50</f>
        <v>0</v>
      </c>
      <c r="AK22" s="26" t="n">
        <f aca="false">AK50</f>
        <v>84390.02</v>
      </c>
      <c r="AL22" s="26" t="n">
        <f aca="false">AL50</f>
        <v>57834.22</v>
      </c>
      <c r="AM22" s="26" t="n">
        <f aca="false">AM50</f>
        <v>0</v>
      </c>
      <c r="AN22" s="26" t="n">
        <f aca="false">AN50</f>
        <v>0</v>
      </c>
      <c r="AO22" s="26" t="n">
        <f aca="false">AO50</f>
        <v>0</v>
      </c>
      <c r="AP22" s="26" t="n">
        <f aca="false">AP50</f>
        <v>0</v>
      </c>
      <c r="AQ22" s="26" t="n">
        <f aca="false">AQ50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)</f>
        <v>1</v>
      </c>
      <c r="D24" s="0" t="n">
        <f aca="false">ROW(EtalonRes!A1)</f>
        <v>1</v>
      </c>
      <c r="E24" s="0" t="s">
        <v>31</v>
      </c>
      <c r="F24" s="0" t="s">
        <v>32</v>
      </c>
      <c r="G24" s="0" t="s">
        <v>33</v>
      </c>
      <c r="H24" s="0" t="s">
        <v>34</v>
      </c>
      <c r="I24" s="0" t="n">
        <v>1.741</v>
      </c>
      <c r="J24" s="0" t="n">
        <v>0</v>
      </c>
      <c r="O24" s="0" t="n">
        <f aca="false">ROUND(CP24,2)</f>
        <v>1063.04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1063.04</v>
      </c>
      <c r="T24" s="0" t="n">
        <f aca="false">ROUND(CU24*I24,2)</f>
        <v>0</v>
      </c>
      <c r="U24" s="0" t="n">
        <f aca="false">CV24*I24</f>
        <v>8.8695245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719.47</v>
      </c>
      <c r="Y24" s="0" t="n">
        <f aca="false">ROUND(CZ24,2)</f>
        <v>406.61</v>
      </c>
      <c r="AA24" s="0" t="n">
        <v>0</v>
      </c>
      <c r="AB24" s="0" t="n">
        <f aca="false">(AC24+AD24+AF24)</f>
        <v>43.4585</v>
      </c>
      <c r="AC24" s="0" t="n">
        <f aca="false">(ES24)</f>
        <v>0</v>
      </c>
      <c r="AD24" s="0" t="n">
        <f aca="false">((ET24*1.25))</f>
        <v>0</v>
      </c>
      <c r="AE24" s="0" t="n">
        <f aca="false">((EU24*1.25))</f>
        <v>0</v>
      </c>
      <c r="AF24" s="0" t="n">
        <f aca="false">((EV24*1.15))</f>
        <v>43.4585</v>
      </c>
      <c r="AG24" s="0" t="n">
        <f aca="false">(AP24)</f>
        <v>0</v>
      </c>
      <c r="AH24" s="0" t="n">
        <f aca="false">((EW24*1.15))</f>
        <v>5.0945</v>
      </c>
      <c r="AI24" s="0" t="n">
        <f aca="false">((EX24*1.25))</f>
        <v>0</v>
      </c>
      <c r="AJ24" s="0" t="n">
        <f aca="false">(AS24)</f>
        <v>0</v>
      </c>
      <c r="AK24" s="0" t="n">
        <v>37.79</v>
      </c>
      <c r="AL24" s="0" t="n">
        <v>0</v>
      </c>
      <c r="AM24" s="0" t="n">
        <v>0</v>
      </c>
      <c r="AN24" s="0" t="n">
        <v>0</v>
      </c>
      <c r="AO24" s="0" t="n">
        <v>37.79</v>
      </c>
      <c r="AP24" s="0" t="n">
        <v>0</v>
      </c>
      <c r="AQ24" s="0" t="n">
        <v>4.43</v>
      </c>
      <c r="AR24" s="0" t="n">
        <v>0</v>
      </c>
      <c r="AS24" s="0" t="n">
        <v>0</v>
      </c>
      <c r="AT24" s="0" t="n">
        <f aca="false">(BZ24*0.94)</f>
        <v>67.68</v>
      </c>
      <c r="AU24" s="0" t="n">
        <f aca="false">CA24</f>
        <v>38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3.75</v>
      </c>
      <c r="BA24" s="0" t="n">
        <v>14.05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35</v>
      </c>
      <c r="BM24" s="0" t="n">
        <v>200</v>
      </c>
      <c r="BN24" s="0" t="n">
        <v>0</v>
      </c>
      <c r="BO24" s="0" t="s">
        <v>32</v>
      </c>
      <c r="BP24" s="0" t="n">
        <v>1</v>
      </c>
      <c r="BQ24" s="0" t="n">
        <v>2</v>
      </c>
      <c r="BR24" s="0" t="n">
        <v>0</v>
      </c>
      <c r="BS24" s="0" t="n">
        <v>14.05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2</v>
      </c>
      <c r="CA24" s="0" t="n">
        <v>38.25</v>
      </c>
      <c r="CF24" s="0" t="n">
        <v>0</v>
      </c>
      <c r="CG24" s="0" t="n">
        <v>0</v>
      </c>
      <c r="CM24" s="0" t="n">
        <v>0</v>
      </c>
      <c r="CN24" s="0" t="s">
        <v>36</v>
      </c>
      <c r="CO24" s="0" t="n">
        <v>0</v>
      </c>
      <c r="CP24" s="0" t="n">
        <f aca="false">(P24+Q24+S24)</f>
        <v>1063.04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610.591925</v>
      </c>
      <c r="CU24" s="0" t="n">
        <f aca="false">(AG24)*BT24</f>
        <v>0</v>
      </c>
      <c r="CV24" s="0" t="n">
        <f aca="false">(AH24)*BU24</f>
        <v>5.0945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719.465472</v>
      </c>
      <c r="CZ24" s="0" t="n">
        <f aca="false">(((S24+R24)*AU24)/100)</f>
        <v>406.6128</v>
      </c>
      <c r="DE24" s="0" t="s">
        <v>37</v>
      </c>
      <c r="DF24" s="0" t="s">
        <v>37</v>
      </c>
      <c r="DG24" s="0" t="s">
        <v>38</v>
      </c>
      <c r="DI24" s="0" t="s">
        <v>38</v>
      </c>
      <c r="DJ24" s="0" t="s">
        <v>3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34</v>
      </c>
      <c r="DW24" s="0" t="s">
        <v>39</v>
      </c>
      <c r="DX24" s="0" t="n">
        <v>100</v>
      </c>
      <c r="EE24" s="0" t="n">
        <v>24298427</v>
      </c>
      <c r="EF24" s="0" t="n">
        <v>2</v>
      </c>
      <c r="EG24" s="0" t="s">
        <v>40</v>
      </c>
      <c r="EH24" s="0" t="n">
        <v>0</v>
      </c>
      <c r="EJ24" s="0" t="n">
        <v>1</v>
      </c>
      <c r="EK24" s="0" t="n">
        <v>200</v>
      </c>
      <c r="EL24" s="0" t="s">
        <v>41</v>
      </c>
      <c r="EM24" s="0" t="s">
        <v>42</v>
      </c>
      <c r="EO24" s="0" t="s">
        <v>43</v>
      </c>
      <c r="EQ24" s="0" t="n">
        <v>0</v>
      </c>
      <c r="ER24" s="0" t="n">
        <v>37.79</v>
      </c>
      <c r="ES24" s="0" t="n">
        <v>0</v>
      </c>
      <c r="ET24" s="0" t="n">
        <v>0</v>
      </c>
      <c r="EU24" s="0" t="n">
        <v>0</v>
      </c>
      <c r="EV24" s="0" t="n">
        <v>37.79</v>
      </c>
      <c r="EW24" s="0" t="n">
        <v>4.43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3)</f>
        <v>3</v>
      </c>
      <c r="D25" s="0" t="n">
        <f aca="false">ROW(EtalonRes!A3)</f>
        <v>3</v>
      </c>
      <c r="E25" s="0" t="s">
        <v>44</v>
      </c>
      <c r="F25" s="0" t="s">
        <v>45</v>
      </c>
      <c r="G25" s="0" t="s">
        <v>46</v>
      </c>
      <c r="H25" s="0" t="s">
        <v>47</v>
      </c>
      <c r="I25" s="0" t="n">
        <v>0.61</v>
      </c>
      <c r="J25" s="0" t="n">
        <v>0</v>
      </c>
      <c r="O25" s="0" t="n">
        <f aca="false">ROUND(CP25,2)</f>
        <v>523.59</v>
      </c>
      <c r="P25" s="0" t="n">
        <f aca="false">ROUND(CQ25*I25,2)</f>
        <v>0</v>
      </c>
      <c r="Q25" s="0" t="n">
        <f aca="false">ROUND(CR25*I25,2)</f>
        <v>40.35</v>
      </c>
      <c r="R25" s="0" t="n">
        <f aca="false">ROUND(CS25*I25,2)</f>
        <v>0</v>
      </c>
      <c r="S25" s="0" t="n">
        <f aca="false">ROUND(CT25*I25,2)</f>
        <v>483.24</v>
      </c>
      <c r="T25" s="0" t="n">
        <f aca="false">ROUND(CU25*I25,2)</f>
        <v>0</v>
      </c>
      <c r="U25" s="0" t="n">
        <f aca="false">CV25*I25</f>
        <v>3.654815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327.06</v>
      </c>
      <c r="Y25" s="0" t="n">
        <f aca="false">ROUND(CZ25,2)</f>
        <v>184.84</v>
      </c>
      <c r="AA25" s="0" t="n">
        <v>0</v>
      </c>
      <c r="AB25" s="0" t="n">
        <f aca="false">(AC25+AD25+AF25)</f>
        <v>70.3095</v>
      </c>
      <c r="AC25" s="0" t="n">
        <f aca="false">(ES25)</f>
        <v>0</v>
      </c>
      <c r="AD25" s="0" t="n">
        <f aca="false">((ET25*1.25))</f>
        <v>13.925</v>
      </c>
      <c r="AE25" s="0" t="n">
        <f aca="false">((EU25*1.25))</f>
        <v>0</v>
      </c>
      <c r="AF25" s="0" t="n">
        <f aca="false">((EV25*1.15))</f>
        <v>56.3845</v>
      </c>
      <c r="AG25" s="0" t="n">
        <f aca="false">(AP25)</f>
        <v>0</v>
      </c>
      <c r="AH25" s="0" t="n">
        <f aca="false">((EW25*1.15))</f>
        <v>5.9915</v>
      </c>
      <c r="AI25" s="0" t="n">
        <f aca="false">((EX25*1.25))</f>
        <v>0</v>
      </c>
      <c r="AJ25" s="0" t="n">
        <f aca="false">(AS25)</f>
        <v>0</v>
      </c>
      <c r="AK25" s="0" t="n">
        <v>60.17</v>
      </c>
      <c r="AL25" s="0" t="n">
        <v>0</v>
      </c>
      <c r="AM25" s="0" t="n">
        <v>11.14</v>
      </c>
      <c r="AN25" s="0" t="n">
        <v>0</v>
      </c>
      <c r="AO25" s="0" t="n">
        <v>49.03</v>
      </c>
      <c r="AP25" s="0" t="n">
        <v>0</v>
      </c>
      <c r="AQ25" s="0" t="n">
        <v>5.21</v>
      </c>
      <c r="AR25" s="0" t="n">
        <v>0</v>
      </c>
      <c r="AS25" s="0" t="n">
        <v>0</v>
      </c>
      <c r="AT25" s="0" t="n">
        <f aca="false">(BZ25*0.94)</f>
        <v>67.68</v>
      </c>
      <c r="AU25" s="0" t="n">
        <f aca="false">CA25</f>
        <v>38.2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2.93</v>
      </c>
      <c r="BA25" s="0" t="n">
        <v>14.05</v>
      </c>
      <c r="BB25" s="0" t="n">
        <v>4.75</v>
      </c>
      <c r="BC25" s="0" t="n">
        <v>1</v>
      </c>
      <c r="BH25" s="0" t="n">
        <v>0</v>
      </c>
      <c r="BI25" s="0" t="n">
        <v>1</v>
      </c>
      <c r="BJ25" s="0" t="s">
        <v>48</v>
      </c>
      <c r="BM25" s="0" t="n">
        <v>200</v>
      </c>
      <c r="BN25" s="0" t="n">
        <v>0</v>
      </c>
      <c r="BO25" s="0" t="s">
        <v>45</v>
      </c>
      <c r="BP25" s="0" t="n">
        <v>1</v>
      </c>
      <c r="BQ25" s="0" t="n">
        <v>2</v>
      </c>
      <c r="BR25" s="0" t="n">
        <v>0</v>
      </c>
      <c r="BS25" s="0" t="n">
        <v>14.05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2</v>
      </c>
      <c r="CA25" s="0" t="n">
        <v>38.25</v>
      </c>
      <c r="CF25" s="0" t="n">
        <v>0</v>
      </c>
      <c r="CG25" s="0" t="n">
        <v>0</v>
      </c>
      <c r="CM25" s="0" t="n">
        <v>0</v>
      </c>
      <c r="CN25" s="0" t="s">
        <v>36</v>
      </c>
      <c r="CO25" s="0" t="n">
        <v>0</v>
      </c>
      <c r="CP25" s="0" t="n">
        <f aca="false">(P25+Q25+S25)</f>
        <v>523.59</v>
      </c>
      <c r="CQ25" s="0" t="n">
        <f aca="false">(AC25)*BC25</f>
        <v>0</v>
      </c>
      <c r="CR25" s="0" t="n">
        <f aca="false">(AD25)*BB25</f>
        <v>66.14375</v>
      </c>
      <c r="CS25" s="0" t="n">
        <f aca="false">(AE25)*BS25</f>
        <v>0</v>
      </c>
      <c r="CT25" s="0" t="n">
        <f aca="false">(AF25)*BA25</f>
        <v>792.202225</v>
      </c>
      <c r="CU25" s="0" t="n">
        <f aca="false">(AG25)*BT25</f>
        <v>0</v>
      </c>
      <c r="CV25" s="0" t="n">
        <f aca="false">(AH25)*BU25</f>
        <v>5.9915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327.056832</v>
      </c>
      <c r="CZ25" s="0" t="n">
        <f aca="false">(((S25+R25)*AU25)/100)</f>
        <v>184.8393</v>
      </c>
      <c r="DE25" s="0" t="s">
        <v>37</v>
      </c>
      <c r="DF25" s="0" t="s">
        <v>37</v>
      </c>
      <c r="DG25" s="0" t="s">
        <v>38</v>
      </c>
      <c r="DI25" s="0" t="s">
        <v>38</v>
      </c>
      <c r="DJ25" s="0" t="s">
        <v>37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47</v>
      </c>
      <c r="DW25" s="0" t="s">
        <v>49</v>
      </c>
      <c r="DX25" s="0" t="n">
        <v>100</v>
      </c>
      <c r="EE25" s="0" t="n">
        <v>24298427</v>
      </c>
      <c r="EF25" s="0" t="n">
        <v>2</v>
      </c>
      <c r="EG25" s="0" t="s">
        <v>40</v>
      </c>
      <c r="EH25" s="0" t="n">
        <v>0</v>
      </c>
      <c r="EJ25" s="0" t="n">
        <v>1</v>
      </c>
      <c r="EK25" s="0" t="n">
        <v>200</v>
      </c>
      <c r="EL25" s="0" t="s">
        <v>41</v>
      </c>
      <c r="EM25" s="0" t="s">
        <v>42</v>
      </c>
      <c r="EO25" s="0" t="s">
        <v>43</v>
      </c>
      <c r="EQ25" s="0" t="n">
        <v>0</v>
      </c>
      <c r="ER25" s="0" t="n">
        <v>60.17</v>
      </c>
      <c r="ES25" s="0" t="n">
        <v>0</v>
      </c>
      <c r="ET25" s="0" t="n">
        <v>11.14</v>
      </c>
      <c r="EU25" s="0" t="n">
        <v>0</v>
      </c>
      <c r="EV25" s="0" t="n">
        <v>49.03</v>
      </c>
      <c r="EW25" s="0" t="n">
        <v>5.21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5)</f>
        <v>5</v>
      </c>
      <c r="D26" s="0" t="n">
        <f aca="false">ROW(EtalonRes!A5)</f>
        <v>5</v>
      </c>
      <c r="E26" s="0" t="s">
        <v>50</v>
      </c>
      <c r="F26" s="0" t="s">
        <v>51</v>
      </c>
      <c r="G26" s="0" t="s">
        <v>52</v>
      </c>
      <c r="H26" s="0" t="s">
        <v>47</v>
      </c>
      <c r="I26" s="0" t="n">
        <v>0.17</v>
      </c>
      <c r="J26" s="0" t="n">
        <v>0</v>
      </c>
      <c r="O26" s="0" t="n">
        <f aca="false">ROUND(CP26,2)</f>
        <v>574</v>
      </c>
      <c r="P26" s="0" t="n">
        <f aca="false">ROUND(CQ26*I26,2)</f>
        <v>0</v>
      </c>
      <c r="Q26" s="0" t="n">
        <f aca="false">ROUND(CR26*I26,2)</f>
        <v>44.12</v>
      </c>
      <c r="R26" s="0" t="n">
        <f aca="false">ROUND(CS26*I26,2)</f>
        <v>0</v>
      </c>
      <c r="S26" s="0" t="n">
        <f aca="false">ROUND(CT26*I26,2)</f>
        <v>529.88</v>
      </c>
      <c r="T26" s="0" t="n">
        <f aca="false">ROUND(CU26*I26,2)</f>
        <v>0</v>
      </c>
      <c r="U26" s="0" t="n">
        <f aca="false">CV26*I26</f>
        <v>4.00775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358.62</v>
      </c>
      <c r="Y26" s="0" t="n">
        <f aca="false">ROUND(CZ26,2)</f>
        <v>202.68</v>
      </c>
      <c r="AA26" s="0" t="n">
        <v>0</v>
      </c>
      <c r="AB26" s="0" t="n">
        <f aca="false">(AC26+AD26+AF26)</f>
        <v>276.484</v>
      </c>
      <c r="AC26" s="0" t="n">
        <f aca="false">(ES26)</f>
        <v>0</v>
      </c>
      <c r="AD26" s="0" t="n">
        <f aca="false">((ET26*1.25))</f>
        <v>54.6375</v>
      </c>
      <c r="AE26" s="0" t="n">
        <f aca="false">((EU26*1.25))</f>
        <v>0</v>
      </c>
      <c r="AF26" s="0" t="n">
        <f aca="false">((EV26*1.15))</f>
        <v>221.8465</v>
      </c>
      <c r="AG26" s="0" t="n">
        <f aca="false">(AP26)</f>
        <v>0</v>
      </c>
      <c r="AH26" s="0" t="n">
        <f aca="false">((EW26*1.15))</f>
        <v>23.575</v>
      </c>
      <c r="AI26" s="0" t="n">
        <f aca="false">((EX26*1.25))</f>
        <v>0</v>
      </c>
      <c r="AJ26" s="0" t="n">
        <f aca="false">(AS26)</f>
        <v>0</v>
      </c>
      <c r="AK26" s="0" t="n">
        <v>236.62</v>
      </c>
      <c r="AL26" s="0" t="n">
        <v>0</v>
      </c>
      <c r="AM26" s="0" t="n">
        <v>43.71</v>
      </c>
      <c r="AN26" s="0" t="n">
        <v>0</v>
      </c>
      <c r="AO26" s="0" t="n">
        <v>192.91</v>
      </c>
      <c r="AP26" s="0" t="n">
        <v>0</v>
      </c>
      <c r="AQ26" s="0" t="n">
        <v>20.5</v>
      </c>
      <c r="AR26" s="0" t="n">
        <v>0</v>
      </c>
      <c r="AS26" s="0" t="n">
        <v>0</v>
      </c>
      <c r="AT26" s="0" t="n">
        <f aca="false">(BZ26*0.94)</f>
        <v>67.68</v>
      </c>
      <c r="AU26" s="0" t="n">
        <f aca="false">CA26</f>
        <v>38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2.93</v>
      </c>
      <c r="BA26" s="0" t="n">
        <v>14.05</v>
      </c>
      <c r="BB26" s="0" t="n">
        <v>4.75</v>
      </c>
      <c r="BC26" s="0" t="n">
        <v>1</v>
      </c>
      <c r="BH26" s="0" t="n">
        <v>0</v>
      </c>
      <c r="BI26" s="0" t="n">
        <v>1</v>
      </c>
      <c r="BJ26" s="0" t="s">
        <v>53</v>
      </c>
      <c r="BM26" s="0" t="n">
        <v>200</v>
      </c>
      <c r="BN26" s="0" t="n">
        <v>0</v>
      </c>
      <c r="BO26" s="0" t="s">
        <v>51</v>
      </c>
      <c r="BP26" s="0" t="n">
        <v>1</v>
      </c>
      <c r="BQ26" s="0" t="n">
        <v>2</v>
      </c>
      <c r="BR26" s="0" t="n">
        <v>0</v>
      </c>
      <c r="BS26" s="0" t="n">
        <v>14.0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2</v>
      </c>
      <c r="CA26" s="0" t="n">
        <v>38.25</v>
      </c>
      <c r="CF26" s="0" t="n">
        <v>0</v>
      </c>
      <c r="CG26" s="0" t="n">
        <v>0</v>
      </c>
      <c r="CM26" s="0" t="n">
        <v>0</v>
      </c>
      <c r="CN26" s="0" t="s">
        <v>36</v>
      </c>
      <c r="CO26" s="0" t="n">
        <v>0</v>
      </c>
      <c r="CP26" s="0" t="n">
        <f aca="false">(P26+Q26+S26)</f>
        <v>574</v>
      </c>
      <c r="CQ26" s="0" t="n">
        <f aca="false">(AC26)*BC26</f>
        <v>0</v>
      </c>
      <c r="CR26" s="0" t="n">
        <f aca="false">(AD26)*BB26</f>
        <v>259.528125</v>
      </c>
      <c r="CS26" s="0" t="n">
        <f aca="false">(AE26)*BS26</f>
        <v>0</v>
      </c>
      <c r="CT26" s="0" t="n">
        <f aca="false">(AF26)*BA26</f>
        <v>3116.943325</v>
      </c>
      <c r="CU26" s="0" t="n">
        <f aca="false">(AG26)*BT26</f>
        <v>0</v>
      </c>
      <c r="CV26" s="0" t="n">
        <f aca="false">(AH26)*BU26</f>
        <v>23.575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358.622784</v>
      </c>
      <c r="CZ26" s="0" t="n">
        <f aca="false">(((S26+R26)*AU26)/100)</f>
        <v>202.6791</v>
      </c>
      <c r="DE26" s="0" t="s">
        <v>37</v>
      </c>
      <c r="DF26" s="0" t="s">
        <v>37</v>
      </c>
      <c r="DG26" s="0" t="s">
        <v>38</v>
      </c>
      <c r="DI26" s="0" t="s">
        <v>38</v>
      </c>
      <c r="DJ26" s="0" t="s">
        <v>37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47</v>
      </c>
      <c r="DW26" s="0" t="s">
        <v>49</v>
      </c>
      <c r="DX26" s="0" t="n">
        <v>100</v>
      </c>
      <c r="EE26" s="0" t="n">
        <v>24298427</v>
      </c>
      <c r="EF26" s="0" t="n">
        <v>2</v>
      </c>
      <c r="EG26" s="0" t="s">
        <v>40</v>
      </c>
      <c r="EH26" s="0" t="n">
        <v>0</v>
      </c>
      <c r="EJ26" s="0" t="n">
        <v>1</v>
      </c>
      <c r="EK26" s="0" t="n">
        <v>200</v>
      </c>
      <c r="EL26" s="0" t="s">
        <v>41</v>
      </c>
      <c r="EM26" s="0" t="s">
        <v>42</v>
      </c>
      <c r="EO26" s="0" t="s">
        <v>43</v>
      </c>
      <c r="EQ26" s="0" t="n">
        <v>0</v>
      </c>
      <c r="ER26" s="0" t="n">
        <v>236.62</v>
      </c>
      <c r="ES26" s="0" t="n">
        <v>0</v>
      </c>
      <c r="ET26" s="0" t="n">
        <v>43.71</v>
      </c>
      <c r="EU26" s="0" t="n">
        <v>0</v>
      </c>
      <c r="EV26" s="0" t="n">
        <v>192.91</v>
      </c>
      <c r="EW26" s="0" t="n">
        <v>20.5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C27" s="0" t="n">
        <f aca="false">ROW(SmtRes!A9)</f>
        <v>9</v>
      </c>
      <c r="D27" s="0" t="n">
        <f aca="false">ROW(EtalonRes!A9)</f>
        <v>9</v>
      </c>
      <c r="E27" s="0" t="s">
        <v>54</v>
      </c>
      <c r="F27" s="0" t="s">
        <v>55</v>
      </c>
      <c r="G27" s="0" t="s">
        <v>56</v>
      </c>
      <c r="H27" s="0" t="s">
        <v>57</v>
      </c>
      <c r="I27" s="0" t="n">
        <v>0.29</v>
      </c>
      <c r="J27" s="0" t="n">
        <v>0</v>
      </c>
      <c r="O27" s="0" t="n">
        <f aca="false">ROUND(CP27,2)</f>
        <v>4432.52</v>
      </c>
      <c r="P27" s="0" t="n">
        <f aca="false">ROUND(CQ27*I27,2)</f>
        <v>0</v>
      </c>
      <c r="Q27" s="0" t="n">
        <f aca="false">ROUND(CR27*I27,2)</f>
        <v>2029.5</v>
      </c>
      <c r="R27" s="0" t="n">
        <f aca="false">ROUND(CS27*I27,2)</f>
        <v>385.28</v>
      </c>
      <c r="S27" s="0" t="n">
        <f aca="false">ROUND(CT27*I27,2)</f>
        <v>2403.02</v>
      </c>
      <c r="T27" s="0" t="n">
        <f aca="false">ROUND(CU27*I27,2)</f>
        <v>0</v>
      </c>
      <c r="U27" s="0" t="n">
        <f aca="false">CV27*I27</f>
        <v>19.7954</v>
      </c>
      <c r="V27" s="0" t="n">
        <f aca="false">CW27*I27</f>
        <v>2.726</v>
      </c>
      <c r="W27" s="0" t="n">
        <f aca="false">ROUND(CX27*I27,2)</f>
        <v>0</v>
      </c>
      <c r="X27" s="0" t="n">
        <f aca="false">ROUND(CY27,2)</f>
        <v>2725.84</v>
      </c>
      <c r="Y27" s="0" t="n">
        <f aca="false">ROUND(CZ27,2)</f>
        <v>1672.98</v>
      </c>
      <c r="AA27" s="0" t="n">
        <v>0</v>
      </c>
      <c r="AB27" s="0" t="n">
        <f aca="false">(AC27+AD27+AF27)</f>
        <v>2000.71</v>
      </c>
      <c r="AC27" s="0" t="n">
        <f aca="false">(ES27)</f>
        <v>0</v>
      </c>
      <c r="AD27" s="0" t="n">
        <f aca="false">(ET27)</f>
        <v>1410.94</v>
      </c>
      <c r="AE27" s="0" t="n">
        <f aca="false">(EU27)</f>
        <v>94.56</v>
      </c>
      <c r="AF27" s="0" t="n">
        <f aca="false">(EV27)</f>
        <v>589.77</v>
      </c>
      <c r="AG27" s="0" t="n">
        <f aca="false">(AP27)</f>
        <v>0</v>
      </c>
      <c r="AH27" s="0" t="n">
        <f aca="false">(EW27)</f>
        <v>68.26</v>
      </c>
      <c r="AI27" s="0" t="n">
        <f aca="false">(EX27)</f>
        <v>9.4</v>
      </c>
      <c r="AJ27" s="0" t="n">
        <f aca="false">(AS27)</f>
        <v>0</v>
      </c>
      <c r="AK27" s="0" t="n">
        <v>2000.71</v>
      </c>
      <c r="AL27" s="0" t="n">
        <v>0</v>
      </c>
      <c r="AM27" s="0" t="n">
        <v>1410.94</v>
      </c>
      <c r="AN27" s="0" t="n">
        <v>94.56</v>
      </c>
      <c r="AO27" s="0" t="n">
        <v>589.77</v>
      </c>
      <c r="AP27" s="0" t="n">
        <v>0</v>
      </c>
      <c r="AQ27" s="0" t="n">
        <v>68.26</v>
      </c>
      <c r="AR27" s="0" t="n">
        <v>9.4</v>
      </c>
      <c r="AS27" s="0" t="n">
        <v>0</v>
      </c>
      <c r="AT27" s="0" t="n">
        <f aca="false">(BZ27*0.94)</f>
        <v>97.76</v>
      </c>
      <c r="AU27" s="0" t="n">
        <f aca="false">CA27</f>
        <v>6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9.75</v>
      </c>
      <c r="BA27" s="0" t="n">
        <v>14.05</v>
      </c>
      <c r="BB27" s="0" t="n">
        <v>4.96</v>
      </c>
      <c r="BC27" s="0" t="n">
        <v>1</v>
      </c>
      <c r="BH27" s="0" t="n">
        <v>0</v>
      </c>
      <c r="BI27" s="0" t="n">
        <v>1</v>
      </c>
      <c r="BJ27" s="0" t="s">
        <v>58</v>
      </c>
      <c r="BM27" s="0" t="n">
        <v>230</v>
      </c>
      <c r="BN27" s="0" t="n">
        <v>0</v>
      </c>
      <c r="BO27" s="0" t="s">
        <v>55</v>
      </c>
      <c r="BP27" s="0" t="n">
        <v>1</v>
      </c>
      <c r="BQ27" s="0" t="n">
        <v>6</v>
      </c>
      <c r="BR27" s="0" t="n">
        <v>0</v>
      </c>
      <c r="BS27" s="0" t="n">
        <v>14.0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04</v>
      </c>
      <c r="CA27" s="0" t="n">
        <v>6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32.52</v>
      </c>
      <c r="CQ27" s="0" t="n">
        <f aca="false">(AC27)*BC27</f>
        <v>0</v>
      </c>
      <c r="CR27" s="0" t="n">
        <f aca="false">(AD27)*BB27</f>
        <v>6998.2624</v>
      </c>
      <c r="CS27" s="0" t="n">
        <f aca="false">(AE27)*BS27</f>
        <v>1328.568</v>
      </c>
      <c r="CT27" s="0" t="n">
        <f aca="false">(AF27)*BA27</f>
        <v>8286.2685</v>
      </c>
      <c r="CU27" s="0" t="n">
        <f aca="false">(AG27)*BT27</f>
        <v>0</v>
      </c>
      <c r="CV27" s="0" t="n">
        <f aca="false">(AH27)*BU27</f>
        <v>68.26</v>
      </c>
      <c r="CW27" s="0" t="n">
        <f aca="false">(AI27)*BV27</f>
        <v>9.4</v>
      </c>
      <c r="CX27" s="0" t="n">
        <f aca="false">(AJ27)*BW27</f>
        <v>0</v>
      </c>
      <c r="CY27" s="0" t="n">
        <f aca="false">(((S27+R27)*AT27)/100)</f>
        <v>2725.84208</v>
      </c>
      <c r="CZ27" s="0" t="n">
        <f aca="false">(((S27+R27)*AU27)/100)</f>
        <v>1672.98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57</v>
      </c>
      <c r="DW27" s="0" t="s">
        <v>57</v>
      </c>
      <c r="DX27" s="0" t="n">
        <v>100</v>
      </c>
      <c r="EE27" s="0" t="n">
        <v>24298454</v>
      </c>
      <c r="EF27" s="0" t="n">
        <v>6</v>
      </c>
      <c r="EG27" s="0" t="s">
        <v>59</v>
      </c>
      <c r="EH27" s="0" t="n">
        <v>0</v>
      </c>
      <c r="EJ27" s="0" t="n">
        <v>1</v>
      </c>
      <c r="EK27" s="0" t="n">
        <v>230</v>
      </c>
      <c r="EL27" s="0" t="s">
        <v>60</v>
      </c>
      <c r="EM27" s="0" t="s">
        <v>61</v>
      </c>
      <c r="EQ27" s="0" t="n">
        <v>0</v>
      </c>
      <c r="ER27" s="0" t="n">
        <v>2000.71</v>
      </c>
      <c r="ES27" s="0" t="n">
        <v>0</v>
      </c>
      <c r="ET27" s="0" t="n">
        <v>1410.94</v>
      </c>
      <c r="EU27" s="0" t="n">
        <v>94.56</v>
      </c>
      <c r="EV27" s="0" t="n">
        <v>589.77</v>
      </c>
      <c r="EW27" s="0" t="n">
        <v>68.26</v>
      </c>
      <c r="EX27" s="0" t="n">
        <v>9.4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4)</f>
        <v>14</v>
      </c>
      <c r="D28" s="0" t="n">
        <f aca="false">ROW(EtalonRes!A14)</f>
        <v>14</v>
      </c>
      <c r="E28" s="0" t="s">
        <v>62</v>
      </c>
      <c r="F28" s="0" t="s">
        <v>63</v>
      </c>
      <c r="G28" s="0" t="s">
        <v>64</v>
      </c>
      <c r="H28" s="0" t="s">
        <v>65</v>
      </c>
      <c r="I28" s="0" t="n">
        <v>0.011</v>
      </c>
      <c r="J28" s="0" t="n">
        <v>0</v>
      </c>
      <c r="O28" s="0" t="n">
        <f aca="false">ROUND(CP28,2)</f>
        <v>748.44</v>
      </c>
      <c r="P28" s="0" t="n">
        <f aca="false">ROUND(CQ28*I28,2)</f>
        <v>0.55</v>
      </c>
      <c r="Q28" s="0" t="n">
        <f aca="false">ROUND(CR28*I28,2)</f>
        <v>704.47</v>
      </c>
      <c r="R28" s="0" t="n">
        <f aca="false">ROUND(CS28*I28,2)</f>
        <v>208.15</v>
      </c>
      <c r="S28" s="0" t="n">
        <f aca="false">ROUND(CT28*I28,2)</f>
        <v>43.42</v>
      </c>
      <c r="T28" s="0" t="n">
        <f aca="false">ROUND(CU28*I28,2)</f>
        <v>0</v>
      </c>
      <c r="U28" s="0" t="n">
        <f aca="false">CV28*I28</f>
        <v>0.396198</v>
      </c>
      <c r="V28" s="0" t="n">
        <f aca="false">CW28*I28</f>
        <v>1.2387375</v>
      </c>
      <c r="W28" s="0" t="n">
        <f aca="false">ROUND(CX28*I28,2)</f>
        <v>0</v>
      </c>
      <c r="X28" s="0" t="n">
        <f aca="false">ROUND(CY28,2)</f>
        <v>202.19</v>
      </c>
      <c r="Y28" s="0" t="n">
        <f aca="false">ROUND(CZ28,2)</f>
        <v>106.92</v>
      </c>
      <c r="AA28" s="0" t="n">
        <v>0</v>
      </c>
      <c r="AB28" s="0" t="n">
        <f aca="false">(AC28+AD28+AF28)</f>
        <v>7982.7475</v>
      </c>
      <c r="AC28" s="0" t="n">
        <f aca="false">(ES28)</f>
        <v>4.34</v>
      </c>
      <c r="AD28" s="0" t="n">
        <f aca="false">((ET28*1.25))</f>
        <v>7697.4625</v>
      </c>
      <c r="AE28" s="0" t="n">
        <f aca="false">((EU28*1.25))</f>
        <v>1346.8</v>
      </c>
      <c r="AF28" s="0" t="n">
        <f aca="false">((EV28*1.15))</f>
        <v>280.945</v>
      </c>
      <c r="AG28" s="0" t="n">
        <f aca="false">(AP28)</f>
        <v>0</v>
      </c>
      <c r="AH28" s="0" t="n">
        <f aca="false">((EW28*1.15))</f>
        <v>36.018</v>
      </c>
      <c r="AI28" s="0" t="n">
        <f aca="false">((EX28*1.25))</f>
        <v>112.6125</v>
      </c>
      <c r="AJ28" s="0" t="n">
        <f aca="false">(AS28)</f>
        <v>0</v>
      </c>
      <c r="AK28" s="0" t="n">
        <v>6406.61</v>
      </c>
      <c r="AL28" s="0" t="n">
        <v>4.34</v>
      </c>
      <c r="AM28" s="0" t="n">
        <v>6157.97</v>
      </c>
      <c r="AN28" s="0" t="n">
        <v>1077.44</v>
      </c>
      <c r="AO28" s="0" t="n">
        <v>244.3</v>
      </c>
      <c r="AP28" s="0" t="n">
        <v>0</v>
      </c>
      <c r="AQ28" s="0" t="n">
        <v>31.32</v>
      </c>
      <c r="AR28" s="0" t="n">
        <v>90.09</v>
      </c>
      <c r="AS28" s="0" t="n">
        <v>0</v>
      </c>
      <c r="AT28" s="0" t="n">
        <f aca="false">(BZ28*0.94)</f>
        <v>80.37</v>
      </c>
      <c r="AU28" s="0" t="n">
        <f aca="false">CA28</f>
        <v>42.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9.68</v>
      </c>
      <c r="BA28" s="0" t="n">
        <v>14.05</v>
      </c>
      <c r="BB28" s="0" t="n">
        <v>8.32</v>
      </c>
      <c r="BC28" s="0" t="n">
        <v>11.5</v>
      </c>
      <c r="BH28" s="0" t="n">
        <v>0</v>
      </c>
      <c r="BI28" s="0" t="n">
        <v>1</v>
      </c>
      <c r="BJ28" s="0" t="s">
        <v>66</v>
      </c>
      <c r="BM28" s="0" t="n">
        <v>1</v>
      </c>
      <c r="BN28" s="0" t="n">
        <v>0</v>
      </c>
      <c r="BO28" s="0" t="s">
        <v>63</v>
      </c>
      <c r="BP28" s="0" t="n">
        <v>1</v>
      </c>
      <c r="BQ28" s="0" t="n">
        <v>2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5.5</v>
      </c>
      <c r="CA28" s="0" t="n">
        <v>42.5</v>
      </c>
      <c r="CF28" s="0" t="n">
        <v>0</v>
      </c>
      <c r="CG28" s="0" t="n">
        <v>0</v>
      </c>
      <c r="CM28" s="0" t="n">
        <v>0</v>
      </c>
      <c r="CN28" s="0" t="s">
        <v>36</v>
      </c>
      <c r="CO28" s="0" t="n">
        <v>0</v>
      </c>
      <c r="CP28" s="0" t="n">
        <f aca="false">(P28+Q28+S28)</f>
        <v>748.44</v>
      </c>
      <c r="CQ28" s="0" t="n">
        <f aca="false">(AC28)*BC28</f>
        <v>49.91</v>
      </c>
      <c r="CR28" s="0" t="n">
        <f aca="false">(AD28)*BB28</f>
        <v>64042.888</v>
      </c>
      <c r="CS28" s="0" t="n">
        <f aca="false">(AE28)*BS28</f>
        <v>18922.54</v>
      </c>
      <c r="CT28" s="0" t="n">
        <f aca="false">(AF28)*BA28</f>
        <v>3947.27725</v>
      </c>
      <c r="CU28" s="0" t="n">
        <f aca="false">(AG28)*BT28</f>
        <v>0</v>
      </c>
      <c r="CV28" s="0" t="n">
        <f aca="false">(AH28)*BU28</f>
        <v>36.018</v>
      </c>
      <c r="CW28" s="0" t="n">
        <f aca="false">(AI28)*BV28</f>
        <v>112.6125</v>
      </c>
      <c r="CX28" s="0" t="n">
        <f aca="false">(AJ28)*BW28</f>
        <v>0</v>
      </c>
      <c r="CY28" s="0" t="n">
        <f aca="false">(((S28+R28)*AT28)/100)</f>
        <v>202.186809</v>
      </c>
      <c r="CZ28" s="0" t="n">
        <f aca="false">(((S28+R28)*AU28)/100)</f>
        <v>106.91725</v>
      </c>
      <c r="DE28" s="0" t="s">
        <v>37</v>
      </c>
      <c r="DF28" s="0" t="s">
        <v>37</v>
      </c>
      <c r="DG28" s="0" t="s">
        <v>38</v>
      </c>
      <c r="DI28" s="0" t="s">
        <v>38</v>
      </c>
      <c r="DJ28" s="0" t="s">
        <v>37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65</v>
      </c>
      <c r="DW28" s="0" t="s">
        <v>67</v>
      </c>
      <c r="DX28" s="0" t="n">
        <v>1000</v>
      </c>
      <c r="EE28" s="0" t="n">
        <v>24298364</v>
      </c>
      <c r="EF28" s="0" t="n">
        <v>2</v>
      </c>
      <c r="EG28" s="0" t="s">
        <v>40</v>
      </c>
      <c r="EH28" s="0" t="n">
        <v>0</v>
      </c>
      <c r="EJ28" s="0" t="n">
        <v>1</v>
      </c>
      <c r="EK28" s="0" t="n">
        <v>1</v>
      </c>
      <c r="EL28" s="0" t="s">
        <v>68</v>
      </c>
      <c r="EM28" s="0" t="s">
        <v>69</v>
      </c>
      <c r="EO28" s="0" t="s">
        <v>43</v>
      </c>
      <c r="EQ28" s="0" t="n">
        <v>0</v>
      </c>
      <c r="ER28" s="0" t="n">
        <v>6406.61</v>
      </c>
      <c r="ES28" s="0" t="n">
        <v>4.34</v>
      </c>
      <c r="ET28" s="0" t="n">
        <v>6157.97</v>
      </c>
      <c r="EU28" s="0" t="n">
        <v>1077.44</v>
      </c>
      <c r="EV28" s="0" t="n">
        <v>244.3</v>
      </c>
      <c r="EW28" s="0" t="n">
        <v>31.32</v>
      </c>
      <c r="EX28" s="0" t="n">
        <v>90.0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15)</f>
        <v>15</v>
      </c>
      <c r="E29" s="0" t="s">
        <v>70</v>
      </c>
      <c r="F29" s="0" t="s">
        <v>71</v>
      </c>
      <c r="G29" s="0" t="s">
        <v>72</v>
      </c>
      <c r="H29" s="0" t="s">
        <v>73</v>
      </c>
      <c r="I29" s="0" t="n">
        <v>0.046</v>
      </c>
      <c r="J29" s="0" t="n">
        <v>0</v>
      </c>
      <c r="O29" s="0" t="n">
        <f aca="false">ROUND(CP29,2)</f>
        <v>892.79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892.79</v>
      </c>
      <c r="T29" s="0" t="n">
        <f aca="false">ROUND(CU29*I29,2)</f>
        <v>0</v>
      </c>
      <c r="U29" s="0" t="n">
        <f aca="false">CV29*I29</f>
        <v>8.1466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604.24</v>
      </c>
      <c r="Y29" s="0" t="n">
        <f aca="false">ROUND(CZ29,2)</f>
        <v>341.49</v>
      </c>
      <c r="AA29" s="0" t="n">
        <v>0</v>
      </c>
      <c r="AB29" s="0" t="n">
        <f aca="false">(AC29+AD29+AF29)</f>
        <v>1381.38</v>
      </c>
      <c r="AC29" s="0" t="n">
        <f aca="false">(ES29)</f>
        <v>0</v>
      </c>
      <c r="AD29" s="0" t="n">
        <f aca="false">((ET29*1.25))</f>
        <v>0</v>
      </c>
      <c r="AE29" s="0" t="n">
        <f aca="false">((EU29*1.25))</f>
        <v>0</v>
      </c>
      <c r="AF29" s="0" t="n">
        <f aca="false">((EV29*1.15))</f>
        <v>1381.38</v>
      </c>
      <c r="AG29" s="0" t="n">
        <f aca="false">(AP29)</f>
        <v>0</v>
      </c>
      <c r="AH29" s="0" t="n">
        <f aca="false">((EW29*1.15))</f>
        <v>177.1</v>
      </c>
      <c r="AI29" s="0" t="n">
        <f aca="false">((EX29*1.25))</f>
        <v>0</v>
      </c>
      <c r="AJ29" s="0" t="n">
        <f aca="false">(AS29)</f>
        <v>0</v>
      </c>
      <c r="AK29" s="0" t="n">
        <v>1201.2</v>
      </c>
      <c r="AL29" s="0" t="n">
        <v>0</v>
      </c>
      <c r="AM29" s="0" t="n">
        <v>0</v>
      </c>
      <c r="AN29" s="0" t="n">
        <v>0</v>
      </c>
      <c r="AO29" s="0" t="n">
        <v>1201.2</v>
      </c>
      <c r="AP29" s="0" t="n">
        <v>0</v>
      </c>
      <c r="AQ29" s="0" t="n">
        <v>154</v>
      </c>
      <c r="AR29" s="0" t="n">
        <v>0</v>
      </c>
      <c r="AS29" s="0" t="n">
        <v>0</v>
      </c>
      <c r="AT29" s="0" t="n">
        <f aca="false">(BZ29*0.94)</f>
        <v>67.68</v>
      </c>
      <c r="AU29" s="0" t="n">
        <f aca="false">CA29</f>
        <v>38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3.75</v>
      </c>
      <c r="BA29" s="0" t="n">
        <v>14.0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74</v>
      </c>
      <c r="BM29" s="0" t="n">
        <v>2</v>
      </c>
      <c r="BN29" s="0" t="n">
        <v>0</v>
      </c>
      <c r="BO29" s="0" t="s">
        <v>71</v>
      </c>
      <c r="BP29" s="0" t="n">
        <v>1</v>
      </c>
      <c r="BQ29" s="0" t="n">
        <v>2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2</v>
      </c>
      <c r="CA29" s="0" t="n">
        <v>38.25</v>
      </c>
      <c r="CF29" s="0" t="n">
        <v>0</v>
      </c>
      <c r="CG29" s="0" t="n">
        <v>0</v>
      </c>
      <c r="CM29" s="0" t="n">
        <v>0</v>
      </c>
      <c r="CN29" s="0" t="s">
        <v>36</v>
      </c>
      <c r="CO29" s="0" t="n">
        <v>0</v>
      </c>
      <c r="CP29" s="0" t="n">
        <f aca="false">(P29+Q29+S29)</f>
        <v>892.79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19408.389</v>
      </c>
      <c r="CU29" s="0" t="n">
        <f aca="false">(AG29)*BT29</f>
        <v>0</v>
      </c>
      <c r="CV29" s="0" t="n">
        <f aca="false">(AH29)*BU29</f>
        <v>177.1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604.240272</v>
      </c>
      <c r="CZ29" s="0" t="n">
        <f aca="false">(((S29+R29)*AU29)/100)</f>
        <v>341.492175</v>
      </c>
      <c r="DE29" s="0" t="s">
        <v>37</v>
      </c>
      <c r="DF29" s="0" t="s">
        <v>37</v>
      </c>
      <c r="DG29" s="0" t="s">
        <v>38</v>
      </c>
      <c r="DI29" s="0" t="s">
        <v>38</v>
      </c>
      <c r="DJ29" s="0" t="s">
        <v>3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73</v>
      </c>
      <c r="DW29" s="0" t="s">
        <v>75</v>
      </c>
      <c r="DX29" s="0" t="n">
        <v>100</v>
      </c>
      <c r="EE29" s="0" t="n">
        <v>24298365</v>
      </c>
      <c r="EF29" s="0" t="n">
        <v>2</v>
      </c>
      <c r="EG29" s="0" t="s">
        <v>40</v>
      </c>
      <c r="EH29" s="0" t="n">
        <v>0</v>
      </c>
      <c r="EJ29" s="0" t="n">
        <v>1</v>
      </c>
      <c r="EK29" s="0" t="n">
        <v>2</v>
      </c>
      <c r="EL29" s="0" t="s">
        <v>76</v>
      </c>
      <c r="EM29" s="0" t="s">
        <v>77</v>
      </c>
      <c r="EO29" s="0" t="s">
        <v>43</v>
      </c>
      <c r="EQ29" s="0" t="n">
        <v>0</v>
      </c>
      <c r="ER29" s="0" t="n">
        <v>1201.2</v>
      </c>
      <c r="ES29" s="0" t="n">
        <v>0</v>
      </c>
      <c r="ET29" s="0" t="n">
        <v>0</v>
      </c>
      <c r="EU29" s="0" t="n">
        <v>0</v>
      </c>
      <c r="EV29" s="0" t="n">
        <v>1201.2</v>
      </c>
      <c r="EW29" s="0" t="n">
        <v>154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23)</f>
        <v>23</v>
      </c>
      <c r="D30" s="0" t="n">
        <f aca="false">ROW(EtalonRes!A23)</f>
        <v>23</v>
      </c>
      <c r="E30" s="0" t="s">
        <v>78</v>
      </c>
      <c r="F30" s="0" t="s">
        <v>79</v>
      </c>
      <c r="G30" s="0" t="s">
        <v>80</v>
      </c>
      <c r="H30" s="0" t="s">
        <v>73</v>
      </c>
      <c r="I30" s="0" t="n">
        <v>0.104</v>
      </c>
      <c r="J30" s="0" t="n">
        <v>0</v>
      </c>
      <c r="O30" s="0" t="n">
        <f aca="false">ROUND(CP30,2)</f>
        <v>8583.95</v>
      </c>
      <c r="P30" s="0" t="n">
        <f aca="false">ROUND(CQ30*I30,2)</f>
        <v>6875.54</v>
      </c>
      <c r="Q30" s="0" t="n">
        <f aca="false">ROUND(CR30*I30,2)</f>
        <v>1496.56</v>
      </c>
      <c r="R30" s="0" t="n">
        <f aca="false">ROUND(CS30*I30,2)</f>
        <v>324.37</v>
      </c>
      <c r="S30" s="0" t="n">
        <f aca="false">ROUND(CT30*I30,2)</f>
        <v>211.85</v>
      </c>
      <c r="T30" s="0" t="n">
        <f aca="false">ROUND(CU30*I30,2)</f>
        <v>0</v>
      </c>
      <c r="U30" s="0" t="n">
        <f aca="false">CV30*I30</f>
        <v>1.880112</v>
      </c>
      <c r="V30" s="0" t="n">
        <f aca="false">CW30*I30</f>
        <v>1.8044</v>
      </c>
      <c r="W30" s="0" t="n">
        <f aca="false">ROUND(CX30*I30,2)</f>
        <v>0</v>
      </c>
      <c r="X30" s="0" t="n">
        <f aca="false">ROUND(CY30,2)</f>
        <v>644.17</v>
      </c>
      <c r="Y30" s="0" t="n">
        <f aca="false">ROUND(CZ30,2)</f>
        <v>433</v>
      </c>
      <c r="AA30" s="0" t="n">
        <v>0</v>
      </c>
      <c r="AB30" s="0" t="n">
        <f aca="false">(AC30+AD30+AF30)</f>
        <v>9435.7805</v>
      </c>
      <c r="AC30" s="0" t="n">
        <f aca="false">(ES30)</f>
        <v>6611.1</v>
      </c>
      <c r="AD30" s="0" t="n">
        <f aca="false">((ET30*1.25))</f>
        <v>2679.7</v>
      </c>
      <c r="AE30" s="0" t="n">
        <f aca="false">((EU30*1.25))</f>
        <v>221.9875</v>
      </c>
      <c r="AF30" s="0" t="n">
        <f aca="false">((EV30*1.15))</f>
        <v>144.9805</v>
      </c>
      <c r="AG30" s="0" t="n">
        <f aca="false">(AP30)</f>
        <v>0</v>
      </c>
      <c r="AH30" s="0" t="n">
        <f aca="false">((EW30*1.15))</f>
        <v>18.078</v>
      </c>
      <c r="AI30" s="0" t="n">
        <f aca="false">((EX30*1.25))</f>
        <v>17.35</v>
      </c>
      <c r="AJ30" s="0" t="n">
        <f aca="false">(AS30)</f>
        <v>0</v>
      </c>
      <c r="AK30" s="0" t="n">
        <v>8880.93</v>
      </c>
      <c r="AL30" s="0" t="n">
        <v>6611.1</v>
      </c>
      <c r="AM30" s="0" t="n">
        <v>2143.76</v>
      </c>
      <c r="AN30" s="0" t="n">
        <v>177.59</v>
      </c>
      <c r="AO30" s="0" t="n">
        <v>126.07</v>
      </c>
      <c r="AP30" s="0" t="n">
        <v>0</v>
      </c>
      <c r="AQ30" s="0" t="n">
        <v>15.72</v>
      </c>
      <c r="AR30" s="0" t="n">
        <v>13.88</v>
      </c>
      <c r="AS30" s="0" t="n">
        <v>0</v>
      </c>
      <c r="AT30" s="0" t="n">
        <f aca="false">(BZ30*0.94)</f>
        <v>120.132</v>
      </c>
      <c r="AU30" s="0" t="n">
        <f aca="false">CA30</f>
        <v>80.7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9.28</v>
      </c>
      <c r="BA30" s="0" t="n">
        <v>14.05</v>
      </c>
      <c r="BB30" s="0" t="n">
        <v>5.37</v>
      </c>
      <c r="BC30" s="0" t="n">
        <v>10</v>
      </c>
      <c r="BH30" s="0" t="n">
        <v>0</v>
      </c>
      <c r="BI30" s="0" t="n">
        <v>1</v>
      </c>
      <c r="BJ30" s="0" t="s">
        <v>81</v>
      </c>
      <c r="BM30" s="0" t="n">
        <v>30</v>
      </c>
      <c r="BN30" s="0" t="n">
        <v>0</v>
      </c>
      <c r="BO30" s="0" t="s">
        <v>79</v>
      </c>
      <c r="BP30" s="0" t="n">
        <v>1</v>
      </c>
      <c r="BQ30" s="0" t="n">
        <v>2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7.8</v>
      </c>
      <c r="CA30" s="0" t="n">
        <v>80.75</v>
      </c>
      <c r="CF30" s="0" t="n">
        <v>0</v>
      </c>
      <c r="CG30" s="0" t="n">
        <v>0</v>
      </c>
      <c r="CM30" s="0" t="n">
        <v>0</v>
      </c>
      <c r="CN30" s="0" t="s">
        <v>36</v>
      </c>
      <c r="CO30" s="0" t="n">
        <v>0</v>
      </c>
      <c r="CP30" s="0" t="n">
        <f aca="false">(P30+Q30+S30)</f>
        <v>8583.95</v>
      </c>
      <c r="CQ30" s="0" t="n">
        <f aca="false">(AC30)*BC30</f>
        <v>66111</v>
      </c>
      <c r="CR30" s="0" t="n">
        <f aca="false">(AD30)*BB30</f>
        <v>14389.989</v>
      </c>
      <c r="CS30" s="0" t="n">
        <f aca="false">(AE30)*BS30</f>
        <v>3118.924375</v>
      </c>
      <c r="CT30" s="0" t="n">
        <f aca="false">(AF30)*BA30</f>
        <v>2036.976025</v>
      </c>
      <c r="CU30" s="0" t="n">
        <f aca="false">(AG30)*BT30</f>
        <v>0</v>
      </c>
      <c r="CV30" s="0" t="n">
        <f aca="false">(AH30)*BU30</f>
        <v>18.078</v>
      </c>
      <c r="CW30" s="0" t="n">
        <f aca="false">(AI30)*BV30</f>
        <v>17.35</v>
      </c>
      <c r="CX30" s="0" t="n">
        <f aca="false">(AJ30)*BW30</f>
        <v>0</v>
      </c>
      <c r="CY30" s="0" t="n">
        <f aca="false">(((S30+R30)*AT30)/100)</f>
        <v>644.1718104</v>
      </c>
      <c r="CZ30" s="0" t="n">
        <f aca="false">(((S30+R30)*AU30)/100)</f>
        <v>432.99765</v>
      </c>
      <c r="DE30" s="0" t="s">
        <v>37</v>
      </c>
      <c r="DF30" s="0" t="s">
        <v>37</v>
      </c>
      <c r="DG30" s="0" t="s">
        <v>38</v>
      </c>
      <c r="DI30" s="0" t="s">
        <v>38</v>
      </c>
      <c r="DJ30" s="0" t="s">
        <v>37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7</v>
      </c>
      <c r="DV30" s="0" t="s">
        <v>73</v>
      </c>
      <c r="DW30" s="0" t="s">
        <v>82</v>
      </c>
      <c r="DX30" s="0" t="n">
        <v>100</v>
      </c>
      <c r="EE30" s="0" t="n">
        <v>24298392</v>
      </c>
      <c r="EF30" s="0" t="n">
        <v>2</v>
      </c>
      <c r="EG30" s="0" t="s">
        <v>40</v>
      </c>
      <c r="EH30" s="0" t="n">
        <v>0</v>
      </c>
      <c r="EJ30" s="0" t="n">
        <v>1</v>
      </c>
      <c r="EK30" s="0" t="n">
        <v>30</v>
      </c>
      <c r="EL30" s="0" t="s">
        <v>83</v>
      </c>
      <c r="EM30" s="0" t="s">
        <v>84</v>
      </c>
      <c r="EO30" s="0" t="s">
        <v>43</v>
      </c>
      <c r="EQ30" s="0" t="n">
        <v>0</v>
      </c>
      <c r="ER30" s="0" t="n">
        <v>8880.93</v>
      </c>
      <c r="ES30" s="0" t="n">
        <v>6611.1</v>
      </c>
      <c r="ET30" s="0" t="n">
        <v>2143.76</v>
      </c>
      <c r="EU30" s="0" t="n">
        <v>177.59</v>
      </c>
      <c r="EV30" s="0" t="n">
        <v>126.07</v>
      </c>
      <c r="EW30" s="0" t="n">
        <v>15.72</v>
      </c>
      <c r="EX30" s="0" t="n">
        <v>13.88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35)</f>
        <v>35</v>
      </c>
      <c r="D31" s="0" t="n">
        <f aca="false">ROW(EtalonRes!A35)</f>
        <v>35</v>
      </c>
      <c r="E31" s="0" t="s">
        <v>85</v>
      </c>
      <c r="F31" s="0" t="s">
        <v>86</v>
      </c>
      <c r="G31" s="0" t="s">
        <v>87</v>
      </c>
      <c r="H31" s="0" t="s">
        <v>88</v>
      </c>
      <c r="I31" s="0" t="n">
        <v>0.052</v>
      </c>
      <c r="J31" s="0" t="n">
        <v>0</v>
      </c>
      <c r="O31" s="0" t="n">
        <f aca="false">ROUND(CP31,2)</f>
        <v>10670.6</v>
      </c>
      <c r="P31" s="0" t="n">
        <f aca="false">ROUND(CQ31*I31,2)</f>
        <v>9183.36</v>
      </c>
      <c r="Q31" s="0" t="n">
        <f aca="false">ROUND(CR31*I31,2)</f>
        <v>1233.85</v>
      </c>
      <c r="R31" s="0" t="n">
        <f aca="false">ROUND(CS31*I31,2)</f>
        <v>432.25</v>
      </c>
      <c r="S31" s="0" t="n">
        <f aca="false">ROUND(CT31*I31,2)</f>
        <v>253.39</v>
      </c>
      <c r="T31" s="0" t="n">
        <f aca="false">ROUND(CU31*I31,2)</f>
        <v>0</v>
      </c>
      <c r="U31" s="0" t="n">
        <f aca="false">CV31*I31</f>
        <v>2.210208</v>
      </c>
      <c r="V31" s="0" t="n">
        <f aca="false">CW31*I31</f>
        <v>2.3556</v>
      </c>
      <c r="W31" s="0" t="n">
        <f aca="false">ROUND(CX31*I31,2)</f>
        <v>0</v>
      </c>
      <c r="X31" s="0" t="n">
        <f aca="false">ROUND(CY31,2)</f>
        <v>823.67</v>
      </c>
      <c r="Y31" s="0" t="n">
        <f aca="false">ROUND(CZ31,2)</f>
        <v>553.65</v>
      </c>
      <c r="AA31" s="0" t="n">
        <v>0</v>
      </c>
      <c r="AB31" s="0" t="n">
        <f aca="false">(AC31+AD31+AF31)</f>
        <v>25533.0285</v>
      </c>
      <c r="AC31" s="0" t="n">
        <f aca="false">(ES31)</f>
        <v>20487.6</v>
      </c>
      <c r="AD31" s="0" t="n">
        <f aca="false">((ET31*1.25))</f>
        <v>4698.6</v>
      </c>
      <c r="AE31" s="0" t="n">
        <f aca="false">((EU31*1.25))</f>
        <v>591.6375</v>
      </c>
      <c r="AF31" s="0" t="n">
        <f aca="false">((EV31*1.15))</f>
        <v>346.8285</v>
      </c>
      <c r="AG31" s="0" t="n">
        <f aca="false">(AP31)</f>
        <v>0</v>
      </c>
      <c r="AH31" s="0" t="n">
        <f aca="false">((EW31*1.15))</f>
        <v>42.504</v>
      </c>
      <c r="AI31" s="0" t="n">
        <f aca="false">((EX31*1.25))</f>
        <v>45.3</v>
      </c>
      <c r="AJ31" s="0" t="n">
        <f aca="false">(AS31)</f>
        <v>0</v>
      </c>
      <c r="AK31" s="0" t="n">
        <v>24548.07</v>
      </c>
      <c r="AL31" s="0" t="n">
        <v>20487.6</v>
      </c>
      <c r="AM31" s="0" t="n">
        <v>3758.88</v>
      </c>
      <c r="AN31" s="0" t="n">
        <v>473.31</v>
      </c>
      <c r="AO31" s="0" t="n">
        <v>301.59</v>
      </c>
      <c r="AP31" s="0" t="n">
        <v>0</v>
      </c>
      <c r="AQ31" s="0" t="n">
        <v>36.96</v>
      </c>
      <c r="AR31" s="0" t="n">
        <v>36.24</v>
      </c>
      <c r="AS31" s="0" t="n">
        <v>0</v>
      </c>
      <c r="AT31" s="0" t="n">
        <f aca="false">(BZ31*0.94)</f>
        <v>120.132</v>
      </c>
      <c r="AU31" s="0" t="n">
        <f aca="false">CA31</f>
        <v>80.7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8.52</v>
      </c>
      <c r="BA31" s="0" t="n">
        <v>14.05</v>
      </c>
      <c r="BB31" s="0" t="n">
        <v>5.05</v>
      </c>
      <c r="BC31" s="0" t="n">
        <v>8.62</v>
      </c>
      <c r="BH31" s="0" t="n">
        <v>0</v>
      </c>
      <c r="BI31" s="0" t="n">
        <v>1</v>
      </c>
      <c r="BJ31" s="0" t="s">
        <v>89</v>
      </c>
      <c r="BM31" s="0" t="n">
        <v>30</v>
      </c>
      <c r="BN31" s="0" t="n">
        <v>0</v>
      </c>
      <c r="BO31" s="0" t="s">
        <v>86</v>
      </c>
      <c r="BP31" s="0" t="n">
        <v>1</v>
      </c>
      <c r="BQ31" s="0" t="n">
        <v>2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7.8</v>
      </c>
      <c r="CA31" s="0" t="n">
        <v>80.75</v>
      </c>
      <c r="CF31" s="0" t="n">
        <v>0</v>
      </c>
      <c r="CG31" s="0" t="n">
        <v>0</v>
      </c>
      <c r="CM31" s="0" t="n">
        <v>0</v>
      </c>
      <c r="CN31" s="0" t="s">
        <v>36</v>
      </c>
      <c r="CO31" s="0" t="n">
        <v>0</v>
      </c>
      <c r="CP31" s="0" t="n">
        <f aca="false">(P31+Q31+S31)</f>
        <v>10670.6</v>
      </c>
      <c r="CQ31" s="0" t="n">
        <f aca="false">(AC31)*BC31</f>
        <v>176603.112</v>
      </c>
      <c r="CR31" s="0" t="n">
        <f aca="false">(AD31)*BB31</f>
        <v>23727.93</v>
      </c>
      <c r="CS31" s="0" t="n">
        <f aca="false">(AE31)*BS31</f>
        <v>8312.506875</v>
      </c>
      <c r="CT31" s="0" t="n">
        <f aca="false">(AF31)*BA31</f>
        <v>4872.940425</v>
      </c>
      <c r="CU31" s="0" t="n">
        <f aca="false">(AG31)*BT31</f>
        <v>0</v>
      </c>
      <c r="CV31" s="0" t="n">
        <f aca="false">(AH31)*BU31</f>
        <v>42.504</v>
      </c>
      <c r="CW31" s="0" t="n">
        <f aca="false">(AI31)*BV31</f>
        <v>45.3</v>
      </c>
      <c r="CX31" s="0" t="n">
        <f aca="false">(AJ31)*BW31</f>
        <v>0</v>
      </c>
      <c r="CY31" s="0" t="n">
        <f aca="false">(((S31+R31)*AT31)/100)</f>
        <v>823.6730448</v>
      </c>
      <c r="CZ31" s="0" t="n">
        <f aca="false">(((S31+R31)*AU31)/100)</f>
        <v>553.6543</v>
      </c>
      <c r="DE31" s="0" t="s">
        <v>37</v>
      </c>
      <c r="DF31" s="0" t="s">
        <v>37</v>
      </c>
      <c r="DG31" s="0" t="s">
        <v>38</v>
      </c>
      <c r="DI31" s="0" t="s">
        <v>38</v>
      </c>
      <c r="DJ31" s="0" t="s">
        <v>3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88</v>
      </c>
      <c r="DW31" s="0" t="s">
        <v>90</v>
      </c>
      <c r="DX31" s="0" t="n">
        <v>1000</v>
      </c>
      <c r="EE31" s="0" t="n">
        <v>24298392</v>
      </c>
      <c r="EF31" s="0" t="n">
        <v>2</v>
      </c>
      <c r="EG31" s="0" t="s">
        <v>40</v>
      </c>
      <c r="EH31" s="0" t="n">
        <v>0</v>
      </c>
      <c r="EJ31" s="0" t="n">
        <v>1</v>
      </c>
      <c r="EK31" s="0" t="n">
        <v>30</v>
      </c>
      <c r="EL31" s="0" t="s">
        <v>83</v>
      </c>
      <c r="EM31" s="0" t="s">
        <v>84</v>
      </c>
      <c r="EO31" s="0" t="s">
        <v>43</v>
      </c>
      <c r="EQ31" s="0" t="n">
        <v>0</v>
      </c>
      <c r="ER31" s="0" t="n">
        <v>24548.07</v>
      </c>
      <c r="ES31" s="0" t="n">
        <v>20487.6</v>
      </c>
      <c r="ET31" s="0" t="n">
        <v>3758.88</v>
      </c>
      <c r="EU31" s="0" t="n">
        <v>473.31</v>
      </c>
      <c r="EV31" s="0" t="n">
        <v>301.59</v>
      </c>
      <c r="EW31" s="0" t="n">
        <v>36.96</v>
      </c>
      <c r="EX31" s="0" t="n">
        <v>36.24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40)</f>
        <v>40</v>
      </c>
      <c r="D32" s="0" t="n">
        <f aca="false">ROW(EtalonRes!A40)</f>
        <v>40</v>
      </c>
      <c r="E32" s="0" t="s">
        <v>91</v>
      </c>
      <c r="F32" s="0" t="s">
        <v>92</v>
      </c>
      <c r="G32" s="0" t="s">
        <v>93</v>
      </c>
      <c r="H32" s="0" t="s">
        <v>88</v>
      </c>
      <c r="I32" s="0" t="n">
        <v>0.052</v>
      </c>
      <c r="J32" s="0" t="n">
        <v>0</v>
      </c>
      <c r="O32" s="0" t="n">
        <f aca="false">ROUND(CP32,2)</f>
        <v>3156.83</v>
      </c>
      <c r="P32" s="0" t="n">
        <f aca="false">ROUND(CQ32*I32,2)</f>
        <v>2777.92</v>
      </c>
      <c r="Q32" s="0" t="n">
        <f aca="false">ROUND(CR32*I32,2)</f>
        <v>378.91</v>
      </c>
      <c r="R32" s="0" t="n">
        <f aca="false">ROUND(CS32*I32,2)</f>
        <v>137.63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.81575</v>
      </c>
      <c r="W32" s="0" t="n">
        <f aca="false">ROUND(CX32*I32,2)</f>
        <v>0</v>
      </c>
      <c r="X32" s="0" t="n">
        <f aca="false">ROUND(CY32,2)</f>
        <v>165.34</v>
      </c>
      <c r="Y32" s="0" t="n">
        <f aca="false">ROUND(CZ32,2)</f>
        <v>111.14</v>
      </c>
      <c r="AA32" s="0" t="n">
        <v>0</v>
      </c>
      <c r="AB32" s="0" t="n">
        <f aca="false">(AC32+AD32+AF32)</f>
        <v>7701.925</v>
      </c>
      <c r="AC32" s="0" t="n">
        <f aca="false">((ES32*5))</f>
        <v>6211.8</v>
      </c>
      <c r="AD32" s="0" t="n">
        <f aca="false">(((ET32*5)*1.25))</f>
        <v>1490.125</v>
      </c>
      <c r="AE32" s="0" t="n">
        <f aca="false">(((EU32*5)*1.25))</f>
        <v>188.375</v>
      </c>
      <c r="AF32" s="0" t="n">
        <f aca="false">(((EV32*5)*1.15))</f>
        <v>0</v>
      </c>
      <c r="AG32" s="0" t="n">
        <f aca="false">(AP32)</f>
        <v>0</v>
      </c>
      <c r="AH32" s="0" t="n">
        <f aca="false">(((EW32*5)*1.15))</f>
        <v>0</v>
      </c>
      <c r="AI32" s="0" t="n">
        <f aca="false">(((EX32*5)*1.25))</f>
        <v>15.6875</v>
      </c>
      <c r="AJ32" s="0" t="n">
        <f aca="false">(AS32)</f>
        <v>0</v>
      </c>
      <c r="AK32" s="0" t="n">
        <v>1480.78</v>
      </c>
      <c r="AL32" s="0" t="n">
        <v>1242.36</v>
      </c>
      <c r="AM32" s="0" t="n">
        <v>238.42</v>
      </c>
      <c r="AN32" s="0" t="n">
        <v>30.14</v>
      </c>
      <c r="AO32" s="0" t="n">
        <v>0</v>
      </c>
      <c r="AP32" s="0" t="n">
        <v>0</v>
      </c>
      <c r="AQ32" s="0" t="n">
        <v>0</v>
      </c>
      <c r="AR32" s="0" t="n">
        <v>2.51</v>
      </c>
      <c r="AS32" s="0" t="n">
        <v>0</v>
      </c>
      <c r="AT32" s="0" t="n">
        <f aca="false">(BZ32*0.94)</f>
        <v>120.132</v>
      </c>
      <c r="AU32" s="0" t="n">
        <f aca="false">CA32</f>
        <v>80.7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8.26</v>
      </c>
      <c r="BA32" s="0" t="n">
        <v>14.05</v>
      </c>
      <c r="BB32" s="0" t="n">
        <v>4.89</v>
      </c>
      <c r="BC32" s="0" t="n">
        <v>8.6</v>
      </c>
      <c r="BH32" s="0" t="n">
        <v>0</v>
      </c>
      <c r="BI32" s="0" t="n">
        <v>1</v>
      </c>
      <c r="BJ32" s="0" t="s">
        <v>94</v>
      </c>
      <c r="BM32" s="0" t="n">
        <v>30</v>
      </c>
      <c r="BN32" s="0" t="n">
        <v>0</v>
      </c>
      <c r="BO32" s="0" t="s">
        <v>92</v>
      </c>
      <c r="BP32" s="0" t="n">
        <v>1</v>
      </c>
      <c r="BQ32" s="0" t="n">
        <v>2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7.8</v>
      </c>
      <c r="CA32" s="0" t="n">
        <v>80.75</v>
      </c>
      <c r="CF32" s="0" t="n">
        <v>0</v>
      </c>
      <c r="CG32" s="0" t="n">
        <v>0</v>
      </c>
      <c r="CM32" s="0" t="n">
        <v>0</v>
      </c>
      <c r="CN32" s="0" t="s">
        <v>36</v>
      </c>
      <c r="CO32" s="0" t="n">
        <v>0</v>
      </c>
      <c r="CP32" s="0" t="n">
        <f aca="false">(P32+Q32+S32)</f>
        <v>3156.83</v>
      </c>
      <c r="CQ32" s="0" t="n">
        <f aca="false">(AC32)*BC32</f>
        <v>53421.48</v>
      </c>
      <c r="CR32" s="0" t="n">
        <f aca="false">(AD32)*BB32</f>
        <v>7286.71125</v>
      </c>
      <c r="CS32" s="0" t="n">
        <f aca="false">(AE32)*BS32</f>
        <v>2646.66875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15.6875</v>
      </c>
      <c r="CX32" s="0" t="n">
        <f aca="false">(AJ32)*BW32</f>
        <v>0</v>
      </c>
      <c r="CY32" s="0" t="n">
        <f aca="false">(((S32+R32)*AT32)/100)</f>
        <v>165.3376716</v>
      </c>
      <c r="CZ32" s="0" t="n">
        <f aca="false">(((S32+R32)*AU32)/100)</f>
        <v>111.136225</v>
      </c>
      <c r="DD32" s="0" t="s">
        <v>95</v>
      </c>
      <c r="DE32" s="0" t="s">
        <v>96</v>
      </c>
      <c r="DF32" s="0" t="s">
        <v>96</v>
      </c>
      <c r="DG32" s="0" t="s">
        <v>97</v>
      </c>
      <c r="DI32" s="0" t="s">
        <v>97</v>
      </c>
      <c r="DJ32" s="0" t="s">
        <v>96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88</v>
      </c>
      <c r="DW32" s="0" t="s">
        <v>90</v>
      </c>
      <c r="DX32" s="0" t="n">
        <v>1000</v>
      </c>
      <c r="EE32" s="0" t="n">
        <v>24298392</v>
      </c>
      <c r="EF32" s="0" t="n">
        <v>2</v>
      </c>
      <c r="EG32" s="0" t="s">
        <v>40</v>
      </c>
      <c r="EH32" s="0" t="n">
        <v>0</v>
      </c>
      <c r="EJ32" s="0" t="n">
        <v>1</v>
      </c>
      <c r="EK32" s="0" t="n">
        <v>30</v>
      </c>
      <c r="EL32" s="0" t="s">
        <v>83</v>
      </c>
      <c r="EM32" s="0" t="s">
        <v>84</v>
      </c>
      <c r="EO32" s="0" t="s">
        <v>43</v>
      </c>
      <c r="EQ32" s="0" t="n">
        <v>0</v>
      </c>
      <c r="ER32" s="0" t="n">
        <v>1480.78</v>
      </c>
      <c r="ES32" s="0" t="n">
        <v>1242.36</v>
      </c>
      <c r="ET32" s="0" t="n">
        <v>238.42</v>
      </c>
      <c r="EU32" s="0" t="n">
        <v>30.14</v>
      </c>
      <c r="EV32" s="0" t="n">
        <v>0</v>
      </c>
      <c r="EW32" s="0" t="n">
        <v>0</v>
      </c>
      <c r="EX32" s="0" t="n">
        <v>2.51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53)</f>
        <v>53</v>
      </c>
      <c r="D33" s="0" t="n">
        <f aca="false">ROW(EtalonRes!A53)</f>
        <v>53</v>
      </c>
      <c r="E33" s="0" t="s">
        <v>98</v>
      </c>
      <c r="F33" s="0" t="s">
        <v>99</v>
      </c>
      <c r="G33" s="0" t="s">
        <v>100</v>
      </c>
      <c r="H33" s="0" t="s">
        <v>88</v>
      </c>
      <c r="I33" s="0" t="n">
        <v>0.052</v>
      </c>
      <c r="J33" s="0" t="n">
        <v>0</v>
      </c>
      <c r="O33" s="0" t="n">
        <f aca="false">ROUND(CP33,2)</f>
        <v>10922.36</v>
      </c>
      <c r="P33" s="0" t="n">
        <f aca="false">ROUND(CQ33*I33,2)</f>
        <v>9909.98</v>
      </c>
      <c r="Q33" s="0" t="n">
        <f aca="false">ROUND(CR33*I33,2)</f>
        <v>702.49</v>
      </c>
      <c r="R33" s="0" t="n">
        <f aca="false">ROUND(CS33*I33,2)</f>
        <v>239.77</v>
      </c>
      <c r="S33" s="0" t="n">
        <f aca="false">ROUND(CT33*I33,2)</f>
        <v>309.89</v>
      </c>
      <c r="T33" s="0" t="n">
        <f aca="false">ROUND(CU33*I33,2)</f>
        <v>0</v>
      </c>
      <c r="U33" s="0" t="n">
        <f aca="false">CV33*I33</f>
        <v>2.29034</v>
      </c>
      <c r="V33" s="0" t="n">
        <f aca="false">CW33*I33</f>
        <v>1.2428</v>
      </c>
      <c r="W33" s="0" t="n">
        <f aca="false">ROUND(CX33*I33,2)</f>
        <v>0</v>
      </c>
      <c r="X33" s="0" t="n">
        <f aca="false">ROUND(CY33,2)</f>
        <v>660.32</v>
      </c>
      <c r="Y33" s="0" t="n">
        <f aca="false">ROUND(CZ33,2)</f>
        <v>443.85</v>
      </c>
      <c r="AA33" s="0" t="n">
        <v>0</v>
      </c>
      <c r="AB33" s="0" t="n">
        <f aca="false">(AC33+AD33+AF33)</f>
        <v>47317.9845</v>
      </c>
      <c r="AC33" s="0" t="n">
        <f aca="false">(ES33)</f>
        <v>43911.63</v>
      </c>
      <c r="AD33" s="0" t="n">
        <f aca="false">((ET33*1.25))</f>
        <v>2982.2</v>
      </c>
      <c r="AE33" s="0" t="n">
        <f aca="false">((EU33*1.25))</f>
        <v>328.1875</v>
      </c>
      <c r="AF33" s="0" t="n">
        <f aca="false">((EV33*1.15))</f>
        <v>424.1545</v>
      </c>
      <c r="AG33" s="0" t="n">
        <f aca="false">(AP33)</f>
        <v>0</v>
      </c>
      <c r="AH33" s="0" t="n">
        <f aca="false">((EW33*1.15))</f>
        <v>44.045</v>
      </c>
      <c r="AI33" s="0" t="n">
        <f aca="false">((EX33*1.25))</f>
        <v>23.9</v>
      </c>
      <c r="AJ33" s="0" t="n">
        <f aca="false">(AS33)</f>
        <v>0</v>
      </c>
      <c r="AK33" s="0" t="n">
        <v>46666.22</v>
      </c>
      <c r="AL33" s="0" t="n">
        <v>43911.63</v>
      </c>
      <c r="AM33" s="0" t="n">
        <v>2385.76</v>
      </c>
      <c r="AN33" s="0" t="n">
        <v>262.55</v>
      </c>
      <c r="AO33" s="0" t="n">
        <v>368.83</v>
      </c>
      <c r="AP33" s="0" t="n">
        <v>0</v>
      </c>
      <c r="AQ33" s="0" t="n">
        <v>38.3</v>
      </c>
      <c r="AR33" s="0" t="n">
        <v>19.12</v>
      </c>
      <c r="AS33" s="0" t="n">
        <v>0</v>
      </c>
      <c r="AT33" s="0" t="n">
        <f aca="false">(BZ33*0.94)</f>
        <v>120.132</v>
      </c>
      <c r="AU33" s="0" t="n">
        <f aca="false">CA33</f>
        <v>80.7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4.71</v>
      </c>
      <c r="BA33" s="0" t="n">
        <v>14.05</v>
      </c>
      <c r="BB33" s="0" t="n">
        <v>4.53</v>
      </c>
      <c r="BC33" s="0" t="n">
        <v>4.34</v>
      </c>
      <c r="BH33" s="0" t="n">
        <v>0</v>
      </c>
      <c r="BI33" s="0" t="n">
        <v>1</v>
      </c>
      <c r="BJ33" s="0" t="s">
        <v>101</v>
      </c>
      <c r="BM33" s="0" t="n">
        <v>30</v>
      </c>
      <c r="BN33" s="0" t="n">
        <v>0</v>
      </c>
      <c r="BO33" s="0" t="s">
        <v>99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7.8</v>
      </c>
      <c r="CA33" s="0" t="n">
        <v>80.75</v>
      </c>
      <c r="CF33" s="0" t="n">
        <v>0</v>
      </c>
      <c r="CG33" s="0" t="n">
        <v>0</v>
      </c>
      <c r="CM33" s="0" t="n">
        <v>0</v>
      </c>
      <c r="CN33" s="0" t="s">
        <v>36</v>
      </c>
      <c r="CO33" s="0" t="n">
        <v>0</v>
      </c>
      <c r="CP33" s="0" t="n">
        <f aca="false">(P33+Q33+S33)</f>
        <v>10922.36</v>
      </c>
      <c r="CQ33" s="0" t="n">
        <f aca="false">(AC33)*BC33</f>
        <v>190576.4742</v>
      </c>
      <c r="CR33" s="0" t="n">
        <f aca="false">(AD33)*BB33</f>
        <v>13509.366</v>
      </c>
      <c r="CS33" s="0" t="n">
        <f aca="false">(AE33)*BS33</f>
        <v>4611.034375</v>
      </c>
      <c r="CT33" s="0" t="n">
        <f aca="false">(AF33)*BA33</f>
        <v>5959.370725</v>
      </c>
      <c r="CU33" s="0" t="n">
        <f aca="false">(AG33)*BT33</f>
        <v>0</v>
      </c>
      <c r="CV33" s="0" t="n">
        <f aca="false">(AH33)*BU33</f>
        <v>44.045</v>
      </c>
      <c r="CW33" s="0" t="n">
        <f aca="false">(AI33)*BV33</f>
        <v>23.9</v>
      </c>
      <c r="CX33" s="0" t="n">
        <f aca="false">(AJ33)*BW33</f>
        <v>0</v>
      </c>
      <c r="CY33" s="0" t="n">
        <f aca="false">(((S33+R33)*AT33)/100)</f>
        <v>660.3175512</v>
      </c>
      <c r="CZ33" s="0" t="n">
        <f aca="false">(((S33+R33)*AU33)/100)</f>
        <v>443.85045</v>
      </c>
      <c r="DE33" s="0" t="s">
        <v>37</v>
      </c>
      <c r="DF33" s="0" t="s">
        <v>37</v>
      </c>
      <c r="DG33" s="0" t="s">
        <v>38</v>
      </c>
      <c r="DI33" s="0" t="s">
        <v>38</v>
      </c>
      <c r="DJ33" s="0" t="s">
        <v>3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88</v>
      </c>
      <c r="DW33" s="0" t="s">
        <v>102</v>
      </c>
      <c r="DX33" s="0" t="n">
        <v>1000</v>
      </c>
      <c r="EE33" s="0" t="n">
        <v>24298392</v>
      </c>
      <c r="EF33" s="0" t="n">
        <v>2</v>
      </c>
      <c r="EG33" s="0" t="s">
        <v>40</v>
      </c>
      <c r="EH33" s="0" t="n">
        <v>0</v>
      </c>
      <c r="EJ33" s="0" t="n">
        <v>1</v>
      </c>
      <c r="EK33" s="0" t="n">
        <v>30</v>
      </c>
      <c r="EL33" s="0" t="s">
        <v>83</v>
      </c>
      <c r="EM33" s="0" t="s">
        <v>84</v>
      </c>
      <c r="EO33" s="0" t="s">
        <v>43</v>
      </c>
      <c r="EQ33" s="0" t="n">
        <v>0</v>
      </c>
      <c r="ER33" s="0" t="n">
        <v>46666.22</v>
      </c>
      <c r="ES33" s="0" t="n">
        <v>43911.63</v>
      </c>
      <c r="ET33" s="0" t="n">
        <v>2385.76</v>
      </c>
      <c r="EU33" s="0" t="n">
        <v>262.55</v>
      </c>
      <c r="EV33" s="0" t="n">
        <v>368.83</v>
      </c>
      <c r="EW33" s="0" t="n">
        <v>38.3</v>
      </c>
      <c r="EX33" s="0" t="n">
        <v>19.12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57)</f>
        <v>57</v>
      </c>
      <c r="D34" s="0" t="n">
        <f aca="false">ROW(EtalonRes!A57)</f>
        <v>57</v>
      </c>
      <c r="E34" s="0" t="s">
        <v>103</v>
      </c>
      <c r="F34" s="0" t="s">
        <v>104</v>
      </c>
      <c r="G34" s="0" t="s">
        <v>105</v>
      </c>
      <c r="H34" s="0" t="s">
        <v>88</v>
      </c>
      <c r="I34" s="0" t="n">
        <v>0.052</v>
      </c>
      <c r="J34" s="0" t="n">
        <v>0</v>
      </c>
      <c r="O34" s="0" t="n">
        <f aca="false">ROUND(CP34,2)</f>
        <v>2472.75</v>
      </c>
      <c r="P34" s="0" t="n">
        <f aca="false">ROUND(CQ34*I34,2)</f>
        <v>2469.65</v>
      </c>
      <c r="Q34" s="0" t="n">
        <f aca="false">ROUND(CR34*I34,2)</f>
        <v>1.64</v>
      </c>
      <c r="R34" s="0" t="n">
        <f aca="false">ROUND(CS34*I34,2)</f>
        <v>0</v>
      </c>
      <c r="S34" s="0" t="n">
        <f aca="false">ROUND(CT34*I34,2)</f>
        <v>1.46</v>
      </c>
      <c r="T34" s="0" t="n">
        <f aca="false">ROUND(CU34*I34,2)</f>
        <v>0</v>
      </c>
      <c r="U34" s="0" t="n">
        <f aca="false">CV34*I34</f>
        <v>0.01076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.75</v>
      </c>
      <c r="Y34" s="0" t="n">
        <f aca="false">ROUND(CZ34,2)</f>
        <v>1.18</v>
      </c>
      <c r="AA34" s="0" t="n">
        <v>0</v>
      </c>
      <c r="AB34" s="0" t="n">
        <f aca="false">(AC34+AD34+AF34)</f>
        <v>10952.891</v>
      </c>
      <c r="AC34" s="0" t="n">
        <f aca="false">((ES34*2))</f>
        <v>10943.14</v>
      </c>
      <c r="AD34" s="0" t="n">
        <f aca="false">(((ET34*2)*1.25))</f>
        <v>7.75</v>
      </c>
      <c r="AE34" s="0" t="n">
        <f aca="false">(((EU34*2)*1.25))</f>
        <v>0</v>
      </c>
      <c r="AF34" s="0" t="n">
        <f aca="false">(((EV34*2)*1.15))</f>
        <v>2.001</v>
      </c>
      <c r="AG34" s="0" t="n">
        <f aca="false">(AP34)</f>
        <v>0</v>
      </c>
      <c r="AH34" s="0" t="n">
        <f aca="false">(((EW34*2)*1.15))</f>
        <v>0.207</v>
      </c>
      <c r="AI34" s="0" t="n">
        <f aca="false">(((EX34*2)*1.25))</f>
        <v>0</v>
      </c>
      <c r="AJ34" s="0" t="n">
        <f aca="false">(AS34)</f>
        <v>0</v>
      </c>
      <c r="AK34" s="0" t="n">
        <v>5475.54</v>
      </c>
      <c r="AL34" s="0" t="n">
        <v>5471.57</v>
      </c>
      <c r="AM34" s="0" t="n">
        <v>3.1</v>
      </c>
      <c r="AN34" s="0" t="n">
        <v>0</v>
      </c>
      <c r="AO34" s="0" t="n">
        <v>0.87</v>
      </c>
      <c r="AP34" s="0" t="n">
        <v>0</v>
      </c>
      <c r="AQ34" s="0" t="n">
        <v>0.09</v>
      </c>
      <c r="AR34" s="0" t="n">
        <v>0</v>
      </c>
      <c r="AS34" s="0" t="n">
        <v>0</v>
      </c>
      <c r="AT34" s="0" t="n">
        <f aca="false">(BZ34*0.94)</f>
        <v>120.132</v>
      </c>
      <c r="AU34" s="0" t="n">
        <f aca="false">CA34</f>
        <v>80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4.34</v>
      </c>
      <c r="BA34" s="0" t="n">
        <v>14.05</v>
      </c>
      <c r="BB34" s="0" t="n">
        <v>4.07</v>
      </c>
      <c r="BC34" s="0" t="n">
        <v>4.34</v>
      </c>
      <c r="BH34" s="0" t="n">
        <v>0</v>
      </c>
      <c r="BI34" s="0" t="n">
        <v>1</v>
      </c>
      <c r="BJ34" s="0" t="s">
        <v>106</v>
      </c>
      <c r="BM34" s="0" t="n">
        <v>30</v>
      </c>
      <c r="BN34" s="0" t="n">
        <v>0</v>
      </c>
      <c r="BO34" s="0" t="s">
        <v>104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7.8</v>
      </c>
      <c r="CA34" s="0" t="n">
        <v>80.75</v>
      </c>
      <c r="CF34" s="0" t="n">
        <v>0</v>
      </c>
      <c r="CG34" s="0" t="n">
        <v>0</v>
      </c>
      <c r="CM34" s="0" t="n">
        <v>0</v>
      </c>
      <c r="CN34" s="0" t="s">
        <v>36</v>
      </c>
      <c r="CO34" s="0" t="n">
        <v>0</v>
      </c>
      <c r="CP34" s="0" t="n">
        <f aca="false">(P34+Q34+S34)</f>
        <v>2472.75</v>
      </c>
      <c r="CQ34" s="0" t="n">
        <f aca="false">(AC34)*BC34</f>
        <v>47493.2276</v>
      </c>
      <c r="CR34" s="0" t="n">
        <f aca="false">(AD34)*BB34</f>
        <v>31.5425</v>
      </c>
      <c r="CS34" s="0" t="n">
        <f aca="false">(AE34)*BS34</f>
        <v>0</v>
      </c>
      <c r="CT34" s="0" t="n">
        <f aca="false">(AF34)*BA34</f>
        <v>28.11405</v>
      </c>
      <c r="CU34" s="0" t="n">
        <f aca="false">(AG34)*BT34</f>
        <v>0</v>
      </c>
      <c r="CV34" s="0" t="n">
        <f aca="false">(AH34)*BU34</f>
        <v>0.207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1.7539272</v>
      </c>
      <c r="CZ34" s="0" t="n">
        <f aca="false">(((S34+R34)*AU34)/100)</f>
        <v>1.17895</v>
      </c>
      <c r="DD34" s="0" t="s">
        <v>107</v>
      </c>
      <c r="DE34" s="0" t="s">
        <v>108</v>
      </c>
      <c r="DF34" s="0" t="s">
        <v>108</v>
      </c>
      <c r="DG34" s="0" t="s">
        <v>109</v>
      </c>
      <c r="DI34" s="0" t="s">
        <v>109</v>
      </c>
      <c r="DJ34" s="0" t="s">
        <v>108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88</v>
      </c>
      <c r="DW34" s="0" t="s">
        <v>102</v>
      </c>
      <c r="DX34" s="0" t="n">
        <v>1000</v>
      </c>
      <c r="EE34" s="0" t="n">
        <v>24298392</v>
      </c>
      <c r="EF34" s="0" t="n">
        <v>2</v>
      </c>
      <c r="EG34" s="0" t="s">
        <v>40</v>
      </c>
      <c r="EH34" s="0" t="n">
        <v>0</v>
      </c>
      <c r="EJ34" s="0" t="n">
        <v>1</v>
      </c>
      <c r="EK34" s="0" t="n">
        <v>30</v>
      </c>
      <c r="EL34" s="0" t="s">
        <v>83</v>
      </c>
      <c r="EM34" s="0" t="s">
        <v>84</v>
      </c>
      <c r="EO34" s="0" t="s">
        <v>43</v>
      </c>
      <c r="EQ34" s="0" t="n">
        <v>0</v>
      </c>
      <c r="ER34" s="0" t="n">
        <v>5475.54</v>
      </c>
      <c r="ES34" s="0" t="n">
        <v>5471.57</v>
      </c>
      <c r="ET34" s="0" t="n">
        <v>3.1</v>
      </c>
      <c r="EU34" s="0" t="n">
        <v>0</v>
      </c>
      <c r="EV34" s="0" t="n">
        <v>0.87</v>
      </c>
      <c r="EW34" s="0" t="n">
        <v>0.09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65)</f>
        <v>65</v>
      </c>
      <c r="D35" s="0" t="n">
        <f aca="false">ROW(EtalonRes!A65)</f>
        <v>65</v>
      </c>
      <c r="E35" s="0" t="s">
        <v>110</v>
      </c>
      <c r="F35" s="0" t="s">
        <v>79</v>
      </c>
      <c r="G35" s="0" t="s">
        <v>80</v>
      </c>
      <c r="H35" s="0" t="s">
        <v>73</v>
      </c>
      <c r="I35" s="0" t="n">
        <v>0.251</v>
      </c>
      <c r="J35" s="0" t="n">
        <v>0</v>
      </c>
      <c r="O35" s="0" t="n">
        <f aca="false">ROUND(CP35,2)</f>
        <v>20717.03</v>
      </c>
      <c r="P35" s="0" t="n">
        <f aca="false">ROUND(CQ35*I35,2)</f>
        <v>16593.86</v>
      </c>
      <c r="Q35" s="0" t="n">
        <f aca="false">ROUND(CR35*I35,2)</f>
        <v>3611.89</v>
      </c>
      <c r="R35" s="0" t="n">
        <f aca="false">ROUND(CS35*I35,2)</f>
        <v>782.85</v>
      </c>
      <c r="S35" s="0" t="n">
        <f aca="false">ROUND(CT35*I35,2)</f>
        <v>511.28</v>
      </c>
      <c r="T35" s="0" t="n">
        <f aca="false">ROUND(CU35*I35,2)</f>
        <v>0</v>
      </c>
      <c r="U35" s="0" t="n">
        <f aca="false">CV35*I35</f>
        <v>4.537578</v>
      </c>
      <c r="V35" s="0" t="n">
        <f aca="false">CW35*I35</f>
        <v>4.35485</v>
      </c>
      <c r="W35" s="0" t="n">
        <f aca="false">ROUND(CX35*I35,2)</f>
        <v>0</v>
      </c>
      <c r="X35" s="0" t="n">
        <f aca="false">ROUND(CY35,2)</f>
        <v>1554.66</v>
      </c>
      <c r="Y35" s="0" t="n">
        <f aca="false">ROUND(CZ35,2)</f>
        <v>1045.01</v>
      </c>
      <c r="AA35" s="0" t="n">
        <v>0</v>
      </c>
      <c r="AB35" s="0" t="n">
        <f aca="false">(AC35+AD35+AF35)</f>
        <v>9435.7805</v>
      </c>
      <c r="AC35" s="0" t="n">
        <f aca="false">(ES35)</f>
        <v>6611.1</v>
      </c>
      <c r="AD35" s="0" t="n">
        <f aca="false">((ET35*1.25))</f>
        <v>2679.7</v>
      </c>
      <c r="AE35" s="0" t="n">
        <f aca="false">((EU35*1.25))</f>
        <v>221.9875</v>
      </c>
      <c r="AF35" s="0" t="n">
        <f aca="false">((EV35*1.15))</f>
        <v>144.9805</v>
      </c>
      <c r="AG35" s="0" t="n">
        <f aca="false">(AP35)</f>
        <v>0</v>
      </c>
      <c r="AH35" s="0" t="n">
        <f aca="false">((EW35*1.15))</f>
        <v>18.078</v>
      </c>
      <c r="AI35" s="0" t="n">
        <f aca="false">((EX35*1.25))</f>
        <v>17.35</v>
      </c>
      <c r="AJ35" s="0" t="n">
        <f aca="false">(AS35)</f>
        <v>0</v>
      </c>
      <c r="AK35" s="0" t="n">
        <v>8880.93</v>
      </c>
      <c r="AL35" s="0" t="n">
        <v>6611.1</v>
      </c>
      <c r="AM35" s="0" t="n">
        <v>2143.76</v>
      </c>
      <c r="AN35" s="0" t="n">
        <v>177.59</v>
      </c>
      <c r="AO35" s="0" t="n">
        <v>126.07</v>
      </c>
      <c r="AP35" s="0" t="n">
        <v>0</v>
      </c>
      <c r="AQ35" s="0" t="n">
        <v>15.72</v>
      </c>
      <c r="AR35" s="0" t="n">
        <v>13.88</v>
      </c>
      <c r="AS35" s="0" t="n">
        <v>0</v>
      </c>
      <c r="AT35" s="0" t="n">
        <f aca="false">(BZ35*0.94)</f>
        <v>120.132</v>
      </c>
      <c r="AU35" s="0" t="n">
        <f aca="false">CA35</f>
        <v>80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9.28</v>
      </c>
      <c r="BA35" s="0" t="n">
        <v>14.05</v>
      </c>
      <c r="BB35" s="0" t="n">
        <v>5.37</v>
      </c>
      <c r="BC35" s="0" t="n">
        <v>10</v>
      </c>
      <c r="BH35" s="0" t="n">
        <v>0</v>
      </c>
      <c r="BI35" s="0" t="n">
        <v>1</v>
      </c>
      <c r="BJ35" s="0" t="s">
        <v>81</v>
      </c>
      <c r="BM35" s="0" t="n">
        <v>30</v>
      </c>
      <c r="BN35" s="0" t="n">
        <v>0</v>
      </c>
      <c r="BO35" s="0" t="s">
        <v>79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7.8</v>
      </c>
      <c r="CA35" s="0" t="n">
        <v>80.75</v>
      </c>
      <c r="CF35" s="0" t="n">
        <v>0</v>
      </c>
      <c r="CG35" s="0" t="n">
        <v>0</v>
      </c>
      <c r="CM35" s="0" t="n">
        <v>0</v>
      </c>
      <c r="CN35" s="0" t="s">
        <v>36</v>
      </c>
      <c r="CO35" s="0" t="n">
        <v>0</v>
      </c>
      <c r="CP35" s="0" t="n">
        <f aca="false">(P35+Q35+S35)</f>
        <v>20717.03</v>
      </c>
      <c r="CQ35" s="0" t="n">
        <f aca="false">(AC35)*BC35</f>
        <v>66111</v>
      </c>
      <c r="CR35" s="0" t="n">
        <f aca="false">(AD35)*BB35</f>
        <v>14389.989</v>
      </c>
      <c r="CS35" s="0" t="n">
        <f aca="false">(AE35)*BS35</f>
        <v>3118.924375</v>
      </c>
      <c r="CT35" s="0" t="n">
        <f aca="false">(AF35)*BA35</f>
        <v>2036.976025</v>
      </c>
      <c r="CU35" s="0" t="n">
        <f aca="false">(AG35)*BT35</f>
        <v>0</v>
      </c>
      <c r="CV35" s="0" t="n">
        <f aca="false">(AH35)*BU35</f>
        <v>18.078</v>
      </c>
      <c r="CW35" s="0" t="n">
        <f aca="false">(AI35)*BV35</f>
        <v>17.35</v>
      </c>
      <c r="CX35" s="0" t="n">
        <f aca="false">(AJ35)*BW35</f>
        <v>0</v>
      </c>
      <c r="CY35" s="0" t="n">
        <f aca="false">(((S35+R35)*AT35)/100)</f>
        <v>1554.6642516</v>
      </c>
      <c r="CZ35" s="0" t="n">
        <f aca="false">(((S35+R35)*AU35)/100)</f>
        <v>1045.009975</v>
      </c>
      <c r="DE35" s="0" t="s">
        <v>37</v>
      </c>
      <c r="DF35" s="0" t="s">
        <v>37</v>
      </c>
      <c r="DG35" s="0" t="s">
        <v>38</v>
      </c>
      <c r="DI35" s="0" t="s">
        <v>38</v>
      </c>
      <c r="DJ35" s="0" t="s">
        <v>3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73</v>
      </c>
      <c r="DW35" s="0" t="s">
        <v>82</v>
      </c>
      <c r="DX35" s="0" t="n">
        <v>100</v>
      </c>
      <c r="EE35" s="0" t="n">
        <v>24298392</v>
      </c>
      <c r="EF35" s="0" t="n">
        <v>2</v>
      </c>
      <c r="EG35" s="0" t="s">
        <v>40</v>
      </c>
      <c r="EH35" s="0" t="n">
        <v>0</v>
      </c>
      <c r="EJ35" s="0" t="n">
        <v>1</v>
      </c>
      <c r="EK35" s="0" t="n">
        <v>30</v>
      </c>
      <c r="EL35" s="0" t="s">
        <v>83</v>
      </c>
      <c r="EM35" s="0" t="s">
        <v>84</v>
      </c>
      <c r="EO35" s="0" t="s">
        <v>43</v>
      </c>
      <c r="EQ35" s="0" t="n">
        <v>0</v>
      </c>
      <c r="ER35" s="0" t="n">
        <v>8880.93</v>
      </c>
      <c r="ES35" s="0" t="n">
        <v>6611.1</v>
      </c>
      <c r="ET35" s="0" t="n">
        <v>2143.76</v>
      </c>
      <c r="EU35" s="0" t="n">
        <v>177.59</v>
      </c>
      <c r="EV35" s="0" t="n">
        <v>126.07</v>
      </c>
      <c r="EW35" s="0" t="n">
        <v>15.72</v>
      </c>
      <c r="EX35" s="0" t="n">
        <v>13.88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72)</f>
        <v>72</v>
      </c>
      <c r="D36" s="0" t="n">
        <f aca="false">ROW(EtalonRes!A72)</f>
        <v>72</v>
      </c>
      <c r="E36" s="0" t="s">
        <v>111</v>
      </c>
      <c r="F36" s="0" t="s">
        <v>112</v>
      </c>
      <c r="G36" s="0" t="s">
        <v>113</v>
      </c>
      <c r="H36" s="0" t="s">
        <v>34</v>
      </c>
      <c r="I36" s="0" t="n">
        <v>2.51</v>
      </c>
      <c r="J36" s="0" t="n">
        <v>0</v>
      </c>
      <c r="O36" s="0" t="n">
        <f aca="false">ROUND(CP36,2)</f>
        <v>60816.37</v>
      </c>
      <c r="P36" s="0" t="n">
        <f aca="false">ROUND(CQ36*I36,2)</f>
        <v>47295.21</v>
      </c>
      <c r="Q36" s="0" t="n">
        <f aca="false">ROUND(CR36*I36,2)</f>
        <v>4528.83</v>
      </c>
      <c r="R36" s="0" t="n">
        <f aca="false">ROUND(CS36*I36,2)</f>
        <v>1542.87</v>
      </c>
      <c r="S36" s="0" t="n">
        <f aca="false">ROUND(CT36*I36,2)</f>
        <v>8992.33</v>
      </c>
      <c r="T36" s="0" t="n">
        <f aca="false">ROUND(CU36*I36,2)</f>
        <v>0</v>
      </c>
      <c r="U36" s="0" t="n">
        <f aca="false">CV36*I36</f>
        <v>75.74176</v>
      </c>
      <c r="V36" s="0" t="n">
        <f aca="false">CW36*I36</f>
        <v>9.945875</v>
      </c>
      <c r="W36" s="0" t="n">
        <f aca="false">ROUND(CX36*I36,2)</f>
        <v>0</v>
      </c>
      <c r="X36" s="0" t="n">
        <f aca="false">ROUND(CY36,2)</f>
        <v>12656.15</v>
      </c>
      <c r="Y36" s="0" t="n">
        <f aca="false">ROUND(CZ36,2)</f>
        <v>8507.17</v>
      </c>
      <c r="AA36" s="0" t="n">
        <v>0</v>
      </c>
      <c r="AB36" s="0" t="n">
        <f aca="false">(AC36+AD36+AF36)</f>
        <v>2848.5845</v>
      </c>
      <c r="AC36" s="0" t="n">
        <f aca="false">(ES36)</f>
        <v>2251.22</v>
      </c>
      <c r="AD36" s="0" t="n">
        <f aca="false">((ET36*1.25))</f>
        <v>342.375</v>
      </c>
      <c r="AE36" s="0" t="n">
        <f aca="false">((EU36*1.25))</f>
        <v>43.75</v>
      </c>
      <c r="AF36" s="0" t="n">
        <f aca="false">((EV36*1.15))</f>
        <v>254.9895</v>
      </c>
      <c r="AG36" s="0" t="n">
        <f aca="false">(AP36)</f>
        <v>0</v>
      </c>
      <c r="AH36" s="0" t="n">
        <f aca="false">((EW36*1.15))</f>
        <v>30.176</v>
      </c>
      <c r="AI36" s="0" t="n">
        <f aca="false">((EX36*1.25))</f>
        <v>3.9625</v>
      </c>
      <c r="AJ36" s="0" t="n">
        <f aca="false">(AS36)</f>
        <v>0</v>
      </c>
      <c r="AK36" s="0" t="n">
        <v>2746.85</v>
      </c>
      <c r="AL36" s="0" t="n">
        <v>2251.22</v>
      </c>
      <c r="AM36" s="0" t="n">
        <v>273.9</v>
      </c>
      <c r="AN36" s="0" t="n">
        <v>35</v>
      </c>
      <c r="AO36" s="0" t="n">
        <v>221.73</v>
      </c>
      <c r="AP36" s="0" t="n">
        <v>0</v>
      </c>
      <c r="AQ36" s="0" t="n">
        <v>26.24</v>
      </c>
      <c r="AR36" s="0" t="n">
        <v>3.17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9.43</v>
      </c>
      <c r="BA36" s="0" t="n">
        <v>14.05</v>
      </c>
      <c r="BB36" s="0" t="n">
        <v>5.27</v>
      </c>
      <c r="BC36" s="0" t="n">
        <v>8.37</v>
      </c>
      <c r="BH36" s="0" t="n">
        <v>0</v>
      </c>
      <c r="BI36" s="0" t="n">
        <v>1</v>
      </c>
      <c r="BJ36" s="0" t="s">
        <v>114</v>
      </c>
      <c r="BM36" s="0" t="n">
        <v>30</v>
      </c>
      <c r="BN36" s="0" t="n">
        <v>0</v>
      </c>
      <c r="BO36" s="0" t="s">
        <v>112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36</v>
      </c>
      <c r="CO36" s="0" t="n">
        <v>0</v>
      </c>
      <c r="CP36" s="0" t="n">
        <f aca="false">(P36+Q36+S36)</f>
        <v>60816.37</v>
      </c>
      <c r="CQ36" s="0" t="n">
        <f aca="false">(AC36)*BC36</f>
        <v>18842.7114</v>
      </c>
      <c r="CR36" s="0" t="n">
        <f aca="false">(AD36)*BB36</f>
        <v>1804.31625</v>
      </c>
      <c r="CS36" s="0" t="n">
        <f aca="false">(AE36)*BS36</f>
        <v>614.6875</v>
      </c>
      <c r="CT36" s="0" t="n">
        <f aca="false">(AF36)*BA36</f>
        <v>3582.602475</v>
      </c>
      <c r="CU36" s="0" t="n">
        <f aca="false">(AG36)*BT36</f>
        <v>0</v>
      </c>
      <c r="CV36" s="0" t="n">
        <f aca="false">(AH36)*BU36</f>
        <v>30.176</v>
      </c>
      <c r="CW36" s="0" t="n">
        <f aca="false">(AI36)*BV36</f>
        <v>3.9625</v>
      </c>
      <c r="CX36" s="0" t="n">
        <f aca="false">(AJ36)*BW36</f>
        <v>0</v>
      </c>
      <c r="CY36" s="0" t="n">
        <f aca="false">(((S36+R36)*AT36)/100)</f>
        <v>12656.146464</v>
      </c>
      <c r="CZ36" s="0" t="n">
        <f aca="false">(((S36+R36)*AU36)/100)</f>
        <v>8507.174</v>
      </c>
      <c r="DE36" s="0" t="s">
        <v>37</v>
      </c>
      <c r="DF36" s="0" t="s">
        <v>37</v>
      </c>
      <c r="DG36" s="0" t="s">
        <v>38</v>
      </c>
      <c r="DI36" s="0" t="s">
        <v>38</v>
      </c>
      <c r="DJ36" s="0" t="s">
        <v>3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34</v>
      </c>
      <c r="DW36" s="0" t="s">
        <v>115</v>
      </c>
      <c r="DX36" s="0" t="n">
        <v>100</v>
      </c>
      <c r="EE36" s="0" t="n">
        <v>24298392</v>
      </c>
      <c r="EF36" s="0" t="n">
        <v>2</v>
      </c>
      <c r="EG36" s="0" t="s">
        <v>40</v>
      </c>
      <c r="EH36" s="0" t="n">
        <v>0</v>
      </c>
      <c r="EJ36" s="0" t="n">
        <v>1</v>
      </c>
      <c r="EK36" s="0" t="n">
        <v>30</v>
      </c>
      <c r="EL36" s="0" t="s">
        <v>83</v>
      </c>
      <c r="EM36" s="0" t="s">
        <v>84</v>
      </c>
      <c r="EO36" s="0" t="s">
        <v>43</v>
      </c>
      <c r="EQ36" s="0" t="n">
        <v>0</v>
      </c>
      <c r="ER36" s="0" t="n">
        <v>2746.85</v>
      </c>
      <c r="ES36" s="0" t="n">
        <v>2251.22</v>
      </c>
      <c r="ET36" s="0" t="n">
        <v>273.9</v>
      </c>
      <c r="EU36" s="0" t="n">
        <v>35</v>
      </c>
      <c r="EV36" s="0" t="n">
        <v>221.73</v>
      </c>
      <c r="EW36" s="0" t="n">
        <v>26.24</v>
      </c>
      <c r="EX36" s="0" t="n">
        <v>3.17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76)</f>
        <v>76</v>
      </c>
      <c r="D37" s="0" t="n">
        <f aca="false">ROW(EtalonRes!A76)</f>
        <v>76</v>
      </c>
      <c r="E37" s="0" t="s">
        <v>116</v>
      </c>
      <c r="F37" s="0" t="s">
        <v>117</v>
      </c>
      <c r="G37" s="0" t="s">
        <v>118</v>
      </c>
      <c r="H37" s="0" t="s">
        <v>34</v>
      </c>
      <c r="I37" s="0" t="n">
        <v>-2.51</v>
      </c>
      <c r="J37" s="0" t="n">
        <v>0</v>
      </c>
      <c r="O37" s="0" t="n">
        <f aca="false">ROUND(CP37,2)</f>
        <v>-8815</v>
      </c>
      <c r="P37" s="0" t="n">
        <f aca="false">ROUND(CQ37*I37,2)</f>
        <v>-8146.39</v>
      </c>
      <c r="Q37" s="0" t="n">
        <f aca="false">ROUND(CR37*I37,2)</f>
        <v>-298.75</v>
      </c>
      <c r="R37" s="0" t="n">
        <f aca="false">ROUND(CS37*I37,2)</f>
        <v>-89.05</v>
      </c>
      <c r="S37" s="0" t="n">
        <f aca="false">ROUND(CT37*I37,2)</f>
        <v>-369.86</v>
      </c>
      <c r="T37" s="0" t="n">
        <f aca="false">ROUND(CU37*I37,2)</f>
        <v>-0</v>
      </c>
      <c r="U37" s="0" t="n">
        <f aca="false">CV37*I37</f>
        <v>-3.11742</v>
      </c>
      <c r="V37" s="0" t="n">
        <f aca="false">CW37*I37</f>
        <v>-0.6275</v>
      </c>
      <c r="W37" s="0" t="n">
        <f aca="false">ROUND(CX37*I37,2)</f>
        <v>-0</v>
      </c>
      <c r="X37" s="0" t="n">
        <f aca="false">ROUND(CY37,2)</f>
        <v>-551.3</v>
      </c>
      <c r="Y37" s="0" t="n">
        <f aca="false">ROUND(CZ37,2)</f>
        <v>-370.57</v>
      </c>
      <c r="AA37" s="0" t="n">
        <v>0</v>
      </c>
      <c r="AB37" s="0" t="n">
        <f aca="false">(AC37+AD37+AF37)</f>
        <v>420.288</v>
      </c>
      <c r="AC37" s="0" t="n">
        <f aca="false">((ES37*2))</f>
        <v>387.3</v>
      </c>
      <c r="AD37" s="0" t="n">
        <f aca="false">(((ET37*2)*1.25))</f>
        <v>22.5</v>
      </c>
      <c r="AE37" s="0" t="n">
        <f aca="false">(((EU37*2)*1.25))</f>
        <v>2.525</v>
      </c>
      <c r="AF37" s="0" t="n">
        <f aca="false">(((EV37*2)*1.15))</f>
        <v>10.488</v>
      </c>
      <c r="AG37" s="0" t="n">
        <f aca="false">(AP37)</f>
        <v>0</v>
      </c>
      <c r="AH37" s="0" t="n">
        <f aca="false">(((EW37*2)*1.15))</f>
        <v>1.242</v>
      </c>
      <c r="AI37" s="0" t="n">
        <f aca="false">(((EX37*2)*1.25))</f>
        <v>0.25</v>
      </c>
      <c r="AJ37" s="0" t="n">
        <f aca="false">(AS37)</f>
        <v>0</v>
      </c>
      <c r="AK37" s="0" t="n">
        <v>207.21</v>
      </c>
      <c r="AL37" s="0" t="n">
        <v>193.65</v>
      </c>
      <c r="AM37" s="0" t="n">
        <v>9</v>
      </c>
      <c r="AN37" s="0" t="n">
        <v>1.01</v>
      </c>
      <c r="AO37" s="0" t="n">
        <v>4.56</v>
      </c>
      <c r="AP37" s="0" t="n">
        <v>0</v>
      </c>
      <c r="AQ37" s="0" t="n">
        <v>0.54</v>
      </c>
      <c r="AR37" s="0" t="n">
        <v>0.1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8.68</v>
      </c>
      <c r="BA37" s="0" t="n">
        <v>14.05</v>
      </c>
      <c r="BB37" s="0" t="n">
        <v>5.29</v>
      </c>
      <c r="BC37" s="0" t="n">
        <v>8.38</v>
      </c>
      <c r="BH37" s="0" t="n">
        <v>0</v>
      </c>
      <c r="BI37" s="0" t="n">
        <v>1</v>
      </c>
      <c r="BJ37" s="0" t="s">
        <v>119</v>
      </c>
      <c r="BM37" s="0" t="n">
        <v>30</v>
      </c>
      <c r="BN37" s="0" t="n">
        <v>0</v>
      </c>
      <c r="BO37" s="0" t="s">
        <v>117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36</v>
      </c>
      <c r="CO37" s="0" t="n">
        <v>0</v>
      </c>
      <c r="CP37" s="0" t="n">
        <f aca="false">(P37+Q37+S37)</f>
        <v>-8815</v>
      </c>
      <c r="CQ37" s="0" t="n">
        <f aca="false">(AC37)*BC37</f>
        <v>3245.574</v>
      </c>
      <c r="CR37" s="0" t="n">
        <f aca="false">(AD37)*BB37</f>
        <v>119.025</v>
      </c>
      <c r="CS37" s="0" t="n">
        <f aca="false">(AE37)*BS37</f>
        <v>35.47625</v>
      </c>
      <c r="CT37" s="0" t="n">
        <f aca="false">(AF37)*BA37</f>
        <v>147.3564</v>
      </c>
      <c r="CU37" s="0" t="n">
        <f aca="false">(AG37)*BT37</f>
        <v>0</v>
      </c>
      <c r="CV37" s="0" t="n">
        <f aca="false">(AH37)*BU37</f>
        <v>1.242</v>
      </c>
      <c r="CW37" s="0" t="n">
        <f aca="false">(AI37)*BV37</f>
        <v>0.25</v>
      </c>
      <c r="CX37" s="0" t="n">
        <f aca="false">(AJ37)*BW37</f>
        <v>0</v>
      </c>
      <c r="CY37" s="0" t="n">
        <f aca="false">(((S37+R37)*AT37)/100)</f>
        <v>-551.2977612</v>
      </c>
      <c r="CZ37" s="0" t="n">
        <f aca="false">(((S37+R37)*AU37)/100)</f>
        <v>-370.569825</v>
      </c>
      <c r="DD37" s="0" t="s">
        <v>107</v>
      </c>
      <c r="DE37" s="0" t="s">
        <v>108</v>
      </c>
      <c r="DF37" s="0" t="s">
        <v>108</v>
      </c>
      <c r="DG37" s="0" t="s">
        <v>109</v>
      </c>
      <c r="DI37" s="0" t="s">
        <v>109</v>
      </c>
      <c r="DJ37" s="0" t="s">
        <v>108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34</v>
      </c>
      <c r="DW37" s="0" t="s">
        <v>115</v>
      </c>
      <c r="DX37" s="0" t="n">
        <v>100</v>
      </c>
      <c r="EE37" s="0" t="n">
        <v>24298392</v>
      </c>
      <c r="EF37" s="0" t="n">
        <v>2</v>
      </c>
      <c r="EG37" s="0" t="s">
        <v>40</v>
      </c>
      <c r="EH37" s="0" t="n">
        <v>0</v>
      </c>
      <c r="EJ37" s="0" t="n">
        <v>1</v>
      </c>
      <c r="EK37" s="0" t="n">
        <v>30</v>
      </c>
      <c r="EL37" s="0" t="s">
        <v>83</v>
      </c>
      <c r="EM37" s="0" t="s">
        <v>84</v>
      </c>
      <c r="EO37" s="0" t="s">
        <v>43</v>
      </c>
      <c r="EQ37" s="0" t="n">
        <v>0</v>
      </c>
      <c r="ER37" s="0" t="n">
        <v>207.21</v>
      </c>
      <c r="ES37" s="0" t="n">
        <v>193.65</v>
      </c>
      <c r="ET37" s="0" t="n">
        <v>9</v>
      </c>
      <c r="EU37" s="0" t="n">
        <v>1.01</v>
      </c>
      <c r="EV37" s="0" t="n">
        <v>4.56</v>
      </c>
      <c r="EW37" s="0" t="n">
        <v>0.54</v>
      </c>
      <c r="EX37" s="0" t="n">
        <v>0.1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85)</f>
        <v>85</v>
      </c>
      <c r="D38" s="0" t="n">
        <f aca="false">ROW(EtalonRes!A85)</f>
        <v>85</v>
      </c>
      <c r="E38" s="0" t="s">
        <v>120</v>
      </c>
      <c r="F38" s="0" t="s">
        <v>121</v>
      </c>
      <c r="G38" s="0" t="s">
        <v>122</v>
      </c>
      <c r="H38" s="0" t="s">
        <v>34</v>
      </c>
      <c r="I38" s="0" t="n">
        <v>2.51</v>
      </c>
      <c r="J38" s="0" t="n">
        <v>0</v>
      </c>
      <c r="O38" s="0" t="n">
        <f aca="false">ROUND(CP38,2)</f>
        <v>52773.71</v>
      </c>
      <c r="P38" s="0" t="n">
        <f aca="false">ROUND(CQ38*I38,2)</f>
        <v>46191.2</v>
      </c>
      <c r="Q38" s="0" t="n">
        <f aca="false">ROUND(CR38*I38,2)</f>
        <v>879.62</v>
      </c>
      <c r="R38" s="0" t="n">
        <f aca="false">ROUND(CS38*I38,2)</f>
        <v>25.13</v>
      </c>
      <c r="S38" s="0" t="n">
        <f aca="false">ROUND(CT38*I38,2)</f>
        <v>5702.89</v>
      </c>
      <c r="T38" s="0" t="n">
        <f aca="false">ROUND(CU38*I38,2)</f>
        <v>0</v>
      </c>
      <c r="U38" s="0" t="n">
        <f aca="false">CV38*I38</f>
        <v>43.64388</v>
      </c>
      <c r="V38" s="0" t="n">
        <f aca="false">CW38*I38</f>
        <v>0.219625</v>
      </c>
      <c r="W38" s="0" t="n">
        <f aca="false">ROUND(CX38*I38,2)</f>
        <v>0</v>
      </c>
      <c r="X38" s="0" t="n">
        <f aca="false">ROUND(CY38,2)</f>
        <v>6881.18</v>
      </c>
      <c r="Y38" s="0" t="n">
        <f aca="false">ROUND(CZ38,2)</f>
        <v>4625.38</v>
      </c>
      <c r="AA38" s="0" t="n">
        <v>0</v>
      </c>
      <c r="AB38" s="0" t="n">
        <f aca="false">(AC38+AD38+AF38)</f>
        <v>3616.4055</v>
      </c>
      <c r="AC38" s="0" t="n">
        <f aca="false">(ES38)</f>
        <v>3382.88</v>
      </c>
      <c r="AD38" s="0" t="n">
        <f aca="false">((ET38*1.25))</f>
        <v>71.8125</v>
      </c>
      <c r="AE38" s="0" t="n">
        <f aca="false">((EU38*1.25))</f>
        <v>0.7125</v>
      </c>
      <c r="AF38" s="0" t="n">
        <f aca="false">((EV38*1.15))</f>
        <v>161.713</v>
      </c>
      <c r="AG38" s="0" t="n">
        <f aca="false">(AP38)</f>
        <v>0</v>
      </c>
      <c r="AH38" s="0" t="n">
        <f aca="false">((EW38*1.15))</f>
        <v>17.388</v>
      </c>
      <c r="AI38" s="0" t="n">
        <f aca="false">((EX38*1.25))</f>
        <v>0.0875</v>
      </c>
      <c r="AJ38" s="0" t="n">
        <f aca="false">(AS38)</f>
        <v>0</v>
      </c>
      <c r="AK38" s="0" t="n">
        <v>3580.95</v>
      </c>
      <c r="AL38" s="0" t="n">
        <v>3382.88</v>
      </c>
      <c r="AM38" s="0" t="n">
        <v>57.45</v>
      </c>
      <c r="AN38" s="0" t="n">
        <v>0.57</v>
      </c>
      <c r="AO38" s="0" t="n">
        <v>140.62</v>
      </c>
      <c r="AP38" s="0" t="n">
        <v>0</v>
      </c>
      <c r="AQ38" s="0" t="n">
        <v>15.12</v>
      </c>
      <c r="AR38" s="0" t="n">
        <v>0.07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6.44</v>
      </c>
      <c r="BA38" s="0" t="n">
        <v>14.05</v>
      </c>
      <c r="BB38" s="0" t="n">
        <v>4.88</v>
      </c>
      <c r="BC38" s="0" t="n">
        <v>5.44</v>
      </c>
      <c r="BH38" s="0" t="n">
        <v>0</v>
      </c>
      <c r="BI38" s="0" t="n">
        <v>1</v>
      </c>
      <c r="BJ38" s="0" t="s">
        <v>123</v>
      </c>
      <c r="BM38" s="0" t="n">
        <v>30</v>
      </c>
      <c r="BN38" s="0" t="n">
        <v>0</v>
      </c>
      <c r="BO38" s="0" t="s">
        <v>121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36</v>
      </c>
      <c r="CO38" s="0" t="n">
        <v>0</v>
      </c>
      <c r="CP38" s="0" t="n">
        <f aca="false">(P38+Q38+S38)</f>
        <v>52773.71</v>
      </c>
      <c r="CQ38" s="0" t="n">
        <f aca="false">(AC38)*BC38</f>
        <v>18402.8672</v>
      </c>
      <c r="CR38" s="0" t="n">
        <f aca="false">(AD38)*BB38</f>
        <v>350.445</v>
      </c>
      <c r="CS38" s="0" t="n">
        <f aca="false">(AE38)*BS38</f>
        <v>10.010625</v>
      </c>
      <c r="CT38" s="0" t="n">
        <f aca="false">(AF38)*BA38</f>
        <v>2272.06765</v>
      </c>
      <c r="CU38" s="0" t="n">
        <f aca="false">(AG38)*BT38</f>
        <v>0</v>
      </c>
      <c r="CV38" s="0" t="n">
        <f aca="false">(AH38)*BU38</f>
        <v>17.388</v>
      </c>
      <c r="CW38" s="0" t="n">
        <f aca="false">(AI38)*BV38</f>
        <v>0.0875</v>
      </c>
      <c r="CX38" s="0" t="n">
        <f aca="false">(AJ38)*BW38</f>
        <v>0</v>
      </c>
      <c r="CY38" s="0" t="n">
        <f aca="false">(((S38+R38)*AT38)/100)</f>
        <v>6881.1849864</v>
      </c>
      <c r="CZ38" s="0" t="n">
        <f aca="false">(((S38+R38)*AU38)/100)</f>
        <v>4625.37615</v>
      </c>
      <c r="DE38" s="0" t="s">
        <v>37</v>
      </c>
      <c r="DF38" s="0" t="s">
        <v>37</v>
      </c>
      <c r="DG38" s="0" t="s">
        <v>38</v>
      </c>
      <c r="DI38" s="0" t="s">
        <v>38</v>
      </c>
      <c r="DJ38" s="0" t="s">
        <v>37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34</v>
      </c>
      <c r="DW38" s="0" t="s">
        <v>124</v>
      </c>
      <c r="DX38" s="0" t="n">
        <v>100</v>
      </c>
      <c r="EE38" s="0" t="n">
        <v>24298392</v>
      </c>
      <c r="EF38" s="0" t="n">
        <v>2</v>
      </c>
      <c r="EG38" s="0" t="s">
        <v>40</v>
      </c>
      <c r="EH38" s="0" t="n">
        <v>0</v>
      </c>
      <c r="EJ38" s="0" t="n">
        <v>1</v>
      </c>
      <c r="EK38" s="0" t="n">
        <v>30</v>
      </c>
      <c r="EL38" s="0" t="s">
        <v>83</v>
      </c>
      <c r="EM38" s="0" t="s">
        <v>84</v>
      </c>
      <c r="EO38" s="0" t="s">
        <v>43</v>
      </c>
      <c r="EQ38" s="0" t="n">
        <v>0</v>
      </c>
      <c r="ER38" s="0" t="n">
        <v>3580.95</v>
      </c>
      <c r="ES38" s="0" t="n">
        <v>3382.88</v>
      </c>
      <c r="ET38" s="0" t="n">
        <v>57.45</v>
      </c>
      <c r="EU38" s="0" t="n">
        <v>0.57</v>
      </c>
      <c r="EV38" s="0" t="n">
        <v>140.62</v>
      </c>
      <c r="EW38" s="0" t="n">
        <v>15.12</v>
      </c>
      <c r="EX38" s="0" t="n">
        <v>0.07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89)</f>
        <v>89</v>
      </c>
      <c r="D39" s="0" t="n">
        <f aca="false">ROW(EtalonRes!A89)</f>
        <v>89</v>
      </c>
      <c r="E39" s="0" t="s">
        <v>125</v>
      </c>
      <c r="F39" s="0" t="s">
        <v>126</v>
      </c>
      <c r="G39" s="0" t="s">
        <v>127</v>
      </c>
      <c r="H39" s="0" t="s">
        <v>34</v>
      </c>
      <c r="I39" s="0" t="n">
        <v>2.51</v>
      </c>
      <c r="J39" s="0" t="n">
        <v>0</v>
      </c>
      <c r="O39" s="0" t="n">
        <f aca="false">ROUND(CP39,2)</f>
        <v>33925.63</v>
      </c>
      <c r="P39" s="0" t="n">
        <f aca="false">ROUND(CQ39*I39,2)</f>
        <v>29929.42</v>
      </c>
      <c r="Q39" s="0" t="n">
        <f aca="false">ROUND(CR39*I39,2)</f>
        <v>495.47</v>
      </c>
      <c r="R39" s="0" t="n">
        <f aca="false">ROUND(CS39*I39,2)</f>
        <v>0</v>
      </c>
      <c r="S39" s="0" t="n">
        <f aca="false">ROUND(CT39*I39,2)</f>
        <v>3500.74</v>
      </c>
      <c r="T39" s="0" t="n">
        <f aca="false">ROUND(CU39*I39,2)</f>
        <v>0</v>
      </c>
      <c r="U39" s="0" t="n">
        <f aca="false">CV39*I39</f>
        <v>26.78672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4205.51</v>
      </c>
      <c r="Y39" s="0" t="n">
        <f aca="false">ROUND(CZ39,2)</f>
        <v>2826.85</v>
      </c>
      <c r="AA39" s="0" t="n">
        <v>0</v>
      </c>
      <c r="AB39" s="0" t="n">
        <f aca="false">(AC39+AD39+AF39)</f>
        <v>2345.348</v>
      </c>
      <c r="AC39" s="0" t="n">
        <f aca="false">((ES39*4))</f>
        <v>2204.08</v>
      </c>
      <c r="AD39" s="0" t="n">
        <f aca="false">(((ET39*4)*1.25))</f>
        <v>42</v>
      </c>
      <c r="AE39" s="0" t="n">
        <f aca="false">(((EU39*4)*1.25))</f>
        <v>0</v>
      </c>
      <c r="AF39" s="0" t="n">
        <f aca="false">(((EV39*4)*1.15))</f>
        <v>99.268</v>
      </c>
      <c r="AG39" s="0" t="n">
        <f aca="false">(AP39)</f>
        <v>0</v>
      </c>
      <c r="AH39" s="0" t="n">
        <f aca="false">(((EW39*4)*1.15))</f>
        <v>10.672</v>
      </c>
      <c r="AI39" s="0" t="n">
        <f aca="false">(((EX39*4)*1.25))</f>
        <v>0</v>
      </c>
      <c r="AJ39" s="0" t="n">
        <f aca="false">(AS39)</f>
        <v>0</v>
      </c>
      <c r="AK39" s="0" t="n">
        <v>581</v>
      </c>
      <c r="AL39" s="0" t="n">
        <v>551.02</v>
      </c>
      <c r="AM39" s="0" t="n">
        <v>8.4</v>
      </c>
      <c r="AN39" s="0" t="n">
        <v>0</v>
      </c>
      <c r="AO39" s="0" t="n">
        <v>21.58</v>
      </c>
      <c r="AP39" s="0" t="n">
        <v>0</v>
      </c>
      <c r="AQ39" s="0" t="n">
        <v>2.32</v>
      </c>
      <c r="AR39" s="0" t="n">
        <v>0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6.35</v>
      </c>
      <c r="BA39" s="0" t="n">
        <v>14.05</v>
      </c>
      <c r="BB39" s="0" t="n">
        <v>4.7</v>
      </c>
      <c r="BC39" s="0" t="n">
        <v>5.41</v>
      </c>
      <c r="BH39" s="0" t="n">
        <v>0</v>
      </c>
      <c r="BI39" s="0" t="n">
        <v>1</v>
      </c>
      <c r="BJ39" s="0" t="s">
        <v>128</v>
      </c>
      <c r="BM39" s="0" t="n">
        <v>30</v>
      </c>
      <c r="BN39" s="0" t="n">
        <v>0</v>
      </c>
      <c r="BO39" s="0" t="s">
        <v>126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36</v>
      </c>
      <c r="CO39" s="0" t="n">
        <v>0</v>
      </c>
      <c r="CP39" s="0" t="n">
        <f aca="false">(P39+Q39+S39)</f>
        <v>33925.63</v>
      </c>
      <c r="CQ39" s="0" t="n">
        <f aca="false">(AC39)*BC39</f>
        <v>11924.0728</v>
      </c>
      <c r="CR39" s="0" t="n">
        <f aca="false">(AD39)*BB39</f>
        <v>197.4</v>
      </c>
      <c r="CS39" s="0" t="n">
        <f aca="false">(AE39)*BS39</f>
        <v>0</v>
      </c>
      <c r="CT39" s="0" t="n">
        <f aca="false">(AF39)*BA39</f>
        <v>1394.7154</v>
      </c>
      <c r="CU39" s="0" t="n">
        <f aca="false">(AG39)*BT39</f>
        <v>0</v>
      </c>
      <c r="CV39" s="0" t="n">
        <f aca="false">(AH39)*BU39</f>
        <v>10.67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4205.5089768</v>
      </c>
      <c r="CZ39" s="0" t="n">
        <f aca="false">(((S39+R39)*AU39)/100)</f>
        <v>2826.84755</v>
      </c>
      <c r="DD39" s="0" t="s">
        <v>129</v>
      </c>
      <c r="DE39" s="0" t="s">
        <v>130</v>
      </c>
      <c r="DF39" s="0" t="s">
        <v>130</v>
      </c>
      <c r="DG39" s="0" t="s">
        <v>131</v>
      </c>
      <c r="DI39" s="0" t="s">
        <v>131</v>
      </c>
      <c r="DJ39" s="0" t="s">
        <v>13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34</v>
      </c>
      <c r="DW39" s="0" t="s">
        <v>124</v>
      </c>
      <c r="DX39" s="0" t="n">
        <v>100</v>
      </c>
      <c r="EE39" s="0" t="n">
        <v>24298392</v>
      </c>
      <c r="EF39" s="0" t="n">
        <v>2</v>
      </c>
      <c r="EG39" s="0" t="s">
        <v>40</v>
      </c>
      <c r="EH39" s="0" t="n">
        <v>0</v>
      </c>
      <c r="EJ39" s="0" t="n">
        <v>1</v>
      </c>
      <c r="EK39" s="0" t="n">
        <v>30</v>
      </c>
      <c r="EL39" s="0" t="s">
        <v>83</v>
      </c>
      <c r="EM39" s="0" t="s">
        <v>84</v>
      </c>
      <c r="EO39" s="0" t="s">
        <v>43</v>
      </c>
      <c r="EQ39" s="0" t="n">
        <v>0</v>
      </c>
      <c r="ER39" s="0" t="n">
        <v>581</v>
      </c>
      <c r="ES39" s="0" t="n">
        <v>551.02</v>
      </c>
      <c r="ET39" s="0" t="n">
        <v>8.4</v>
      </c>
      <c r="EU39" s="0" t="n">
        <v>0</v>
      </c>
      <c r="EV39" s="0" t="n">
        <v>21.58</v>
      </c>
      <c r="EW39" s="0" t="n">
        <v>2.32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99)</f>
        <v>99</v>
      </c>
      <c r="D40" s="0" t="n">
        <f aca="false">ROW(EtalonRes!A98)</f>
        <v>98</v>
      </c>
      <c r="E40" s="0" t="s">
        <v>132</v>
      </c>
      <c r="F40" s="0" t="s">
        <v>133</v>
      </c>
      <c r="G40" s="0" t="s">
        <v>134</v>
      </c>
      <c r="H40" s="0" t="s">
        <v>57</v>
      </c>
      <c r="I40" s="0" t="n">
        <v>0.13</v>
      </c>
      <c r="J40" s="0" t="n">
        <v>0</v>
      </c>
      <c r="O40" s="0" t="n">
        <f aca="false">ROUND(CP40,2)</f>
        <v>9134.32</v>
      </c>
      <c r="P40" s="0" t="n">
        <f aca="false">ROUND(CQ40*I40,2)</f>
        <v>7697.89</v>
      </c>
      <c r="Q40" s="0" t="n">
        <f aca="false">ROUND(CR40*I40,2)</f>
        <v>86.08</v>
      </c>
      <c r="R40" s="0" t="n">
        <f aca="false">ROUND(CS40*I40,2)</f>
        <v>20.96</v>
      </c>
      <c r="S40" s="0" t="n">
        <f aca="false">ROUND(CT40*I40,2)</f>
        <v>1350.35</v>
      </c>
      <c r="T40" s="0" t="n">
        <f aca="false">ROUND(CU40*I40,2)</f>
        <v>0</v>
      </c>
      <c r="U40" s="0" t="n">
        <f aca="false">CV40*I40</f>
        <v>11.37396</v>
      </c>
      <c r="V40" s="0" t="n">
        <f aca="false">CW40*I40</f>
        <v>0.117</v>
      </c>
      <c r="W40" s="0" t="n">
        <f aca="false">ROUND(CX40*I40,2)</f>
        <v>0</v>
      </c>
      <c r="X40" s="0" t="n">
        <f aca="false">ROUND(CY40,2)</f>
        <v>1647.38</v>
      </c>
      <c r="Y40" s="0" t="n">
        <f aca="false">ROUND(CZ40,2)</f>
        <v>1107.33</v>
      </c>
      <c r="AA40" s="0" t="n">
        <v>0</v>
      </c>
      <c r="AB40" s="0" t="n">
        <f aca="false">(AC40+AD40+AF40)</f>
        <v>10840.737</v>
      </c>
      <c r="AC40" s="0" t="n">
        <f aca="false">(ES40)</f>
        <v>10002.45</v>
      </c>
      <c r="AD40" s="0" t="n">
        <f aca="false">((ET40*1.25))</f>
        <v>98.975</v>
      </c>
      <c r="AE40" s="0" t="n">
        <f aca="false">((EU40*1.25))</f>
        <v>11.475</v>
      </c>
      <c r="AF40" s="0" t="n">
        <f aca="false">((EV40*1.15))</f>
        <v>739.312</v>
      </c>
      <c r="AG40" s="0" t="n">
        <f aca="false">(AP40)</f>
        <v>0</v>
      </c>
      <c r="AH40" s="0" t="n">
        <f aca="false">((EW40*1.15))</f>
        <v>87.492</v>
      </c>
      <c r="AI40" s="0" t="n">
        <f aca="false">((EX40*1.25))</f>
        <v>0.9</v>
      </c>
      <c r="AJ40" s="0" t="n">
        <f aca="false">(AS40)</f>
        <v>0</v>
      </c>
      <c r="AK40" s="0" t="n">
        <v>10724.51</v>
      </c>
      <c r="AL40" s="0" t="n">
        <v>10002.45</v>
      </c>
      <c r="AM40" s="0" t="n">
        <v>79.18</v>
      </c>
      <c r="AN40" s="0" t="n">
        <v>9.18</v>
      </c>
      <c r="AO40" s="0" t="n">
        <v>642.88</v>
      </c>
      <c r="AP40" s="0" t="n">
        <v>0</v>
      </c>
      <c r="AQ40" s="0" t="n">
        <v>76.08</v>
      </c>
      <c r="AR40" s="0" t="n">
        <v>0.72</v>
      </c>
      <c r="AS40" s="0" t="n">
        <v>0</v>
      </c>
      <c r="AT40" s="0" t="n">
        <f aca="false">(BZ40*0.94)</f>
        <v>120.132</v>
      </c>
      <c r="AU40" s="0" t="n">
        <f aca="false">CA40</f>
        <v>80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7.31</v>
      </c>
      <c r="BA40" s="0" t="n">
        <v>14.05</v>
      </c>
      <c r="BB40" s="0" t="n">
        <v>6.69</v>
      </c>
      <c r="BC40" s="0" t="n">
        <v>5.92</v>
      </c>
      <c r="BH40" s="0" t="n">
        <v>0</v>
      </c>
      <c r="BI40" s="0" t="n">
        <v>1</v>
      </c>
      <c r="BJ40" s="0" t="s">
        <v>135</v>
      </c>
      <c r="BM40" s="0" t="n">
        <v>30</v>
      </c>
      <c r="BN40" s="0" t="n">
        <v>0</v>
      </c>
      <c r="BO40" s="0" t="s">
        <v>133</v>
      </c>
      <c r="BP40" s="0" t="n">
        <v>1</v>
      </c>
      <c r="BQ40" s="0" t="n">
        <v>2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7.8</v>
      </c>
      <c r="CA40" s="0" t="n">
        <v>80.75</v>
      </c>
      <c r="CF40" s="0" t="n">
        <v>0</v>
      </c>
      <c r="CG40" s="0" t="n">
        <v>0</v>
      </c>
      <c r="CM40" s="0" t="n">
        <v>0</v>
      </c>
      <c r="CN40" s="0" t="s">
        <v>36</v>
      </c>
      <c r="CO40" s="0" t="n">
        <v>0</v>
      </c>
      <c r="CP40" s="0" t="n">
        <f aca="false">(P40+Q40+S40)</f>
        <v>9134.32</v>
      </c>
      <c r="CQ40" s="0" t="n">
        <f aca="false">(AC40)*BC40</f>
        <v>59214.504</v>
      </c>
      <c r="CR40" s="0" t="n">
        <f aca="false">(AD40)*BB40</f>
        <v>662.14275</v>
      </c>
      <c r="CS40" s="0" t="n">
        <f aca="false">(AE40)*BS40</f>
        <v>161.22375</v>
      </c>
      <c r="CT40" s="0" t="n">
        <f aca="false">(AF40)*BA40</f>
        <v>10387.3336</v>
      </c>
      <c r="CU40" s="0" t="n">
        <f aca="false">(AG40)*BT40</f>
        <v>0</v>
      </c>
      <c r="CV40" s="0" t="n">
        <f aca="false">(AH40)*BU40</f>
        <v>87.492</v>
      </c>
      <c r="CW40" s="0" t="n">
        <f aca="false">(AI40)*BV40</f>
        <v>0.9</v>
      </c>
      <c r="CX40" s="0" t="n">
        <f aca="false">(AJ40)*BW40</f>
        <v>0</v>
      </c>
      <c r="CY40" s="0" t="n">
        <f aca="false">(((S40+R40)*AT40)/100)</f>
        <v>1647.3821292</v>
      </c>
      <c r="CZ40" s="0" t="n">
        <f aca="false">(((S40+R40)*AU40)/100)</f>
        <v>1107.332825</v>
      </c>
      <c r="DE40" s="0" t="s">
        <v>37</v>
      </c>
      <c r="DF40" s="0" t="s">
        <v>37</v>
      </c>
      <c r="DG40" s="0" t="s">
        <v>38</v>
      </c>
      <c r="DI40" s="0" t="s">
        <v>38</v>
      </c>
      <c r="DJ40" s="0" t="s">
        <v>37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3</v>
      </c>
      <c r="DV40" s="0" t="s">
        <v>57</v>
      </c>
      <c r="DW40" s="0" t="s">
        <v>136</v>
      </c>
      <c r="DX40" s="0" t="n">
        <v>100</v>
      </c>
      <c r="EE40" s="0" t="n">
        <v>24298392</v>
      </c>
      <c r="EF40" s="0" t="n">
        <v>2</v>
      </c>
      <c r="EG40" s="0" t="s">
        <v>40</v>
      </c>
      <c r="EH40" s="0" t="n">
        <v>0</v>
      </c>
      <c r="EJ40" s="0" t="n">
        <v>1</v>
      </c>
      <c r="EK40" s="0" t="n">
        <v>30</v>
      </c>
      <c r="EL40" s="0" t="s">
        <v>83</v>
      </c>
      <c r="EM40" s="0" t="s">
        <v>84</v>
      </c>
      <c r="EO40" s="0" t="s">
        <v>43</v>
      </c>
      <c r="EQ40" s="0" t="n">
        <v>0</v>
      </c>
      <c r="ER40" s="0" t="n">
        <v>10724.51</v>
      </c>
      <c r="ES40" s="0" t="n">
        <v>10002.45</v>
      </c>
      <c r="ET40" s="0" t="n">
        <v>79.18</v>
      </c>
      <c r="EU40" s="0" t="n">
        <v>9.18</v>
      </c>
      <c r="EV40" s="0" t="n">
        <v>642.88</v>
      </c>
      <c r="EW40" s="0" t="n">
        <v>76.08</v>
      </c>
      <c r="EX40" s="0" t="n">
        <v>0.72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99</v>
      </c>
      <c r="E41" s="0" t="s">
        <v>137</v>
      </c>
      <c r="F41" s="0" t="s">
        <v>138</v>
      </c>
      <c r="G41" s="0" t="s">
        <v>139</v>
      </c>
      <c r="H41" s="0" t="s">
        <v>140</v>
      </c>
      <c r="I41" s="0" t="n">
        <f aca="false">I40*J41</f>
        <v>-0.559</v>
      </c>
      <c r="J41" s="0" t="n">
        <v>-4.3</v>
      </c>
      <c r="O41" s="0" t="n">
        <f aca="false">ROUND(CP41,2)</f>
        <v>-4858.02</v>
      </c>
      <c r="P41" s="0" t="n">
        <f aca="false">ROUND(CQ41*I41,2)</f>
        <v>-4858.02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-0</v>
      </c>
      <c r="Y41" s="0" t="n">
        <f aca="false">ROUND(CZ41,2)</f>
        <v>-0</v>
      </c>
      <c r="AA41" s="0" t="n">
        <v>0</v>
      </c>
      <c r="AB41" s="0" t="n">
        <f aca="false">(AC41+AD41+AF41)</f>
        <v>1468</v>
      </c>
      <c r="AC41" s="0" t="n">
        <f aca="false">AL41</f>
        <v>1468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1468</v>
      </c>
      <c r="AL41" s="0" t="n">
        <v>146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(BZ41*0.94)</f>
        <v>120.132</v>
      </c>
      <c r="AU41" s="0" t="n">
        <f aca="false">CA41</f>
        <v>80.7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7.31</v>
      </c>
      <c r="BA41" s="0" t="n">
        <v>14.05</v>
      </c>
      <c r="BB41" s="0" t="n">
        <v>6.69</v>
      </c>
      <c r="BC41" s="0" t="n">
        <v>5.92</v>
      </c>
      <c r="BH41" s="0" t="n">
        <v>3</v>
      </c>
      <c r="BI41" s="0" t="n">
        <v>1</v>
      </c>
      <c r="BJ41" s="0" t="s">
        <v>141</v>
      </c>
      <c r="BM41" s="0" t="n">
        <v>30</v>
      </c>
      <c r="BN41" s="0" t="n">
        <v>0</v>
      </c>
      <c r="BO41" s="0" t="s">
        <v>138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7.8</v>
      </c>
      <c r="CA41" s="0" t="n">
        <v>80.7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4858.02</v>
      </c>
      <c r="CQ41" s="0" t="n">
        <f aca="false">(AC41)*BC41</f>
        <v>8690.5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-0</v>
      </c>
      <c r="CZ41" s="0" t="n">
        <f aca="false">(((S41+R41)*AU41)/100)</f>
        <v>-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7</v>
      </c>
      <c r="DV41" s="0" t="s">
        <v>140</v>
      </c>
      <c r="DW41" s="0" t="s">
        <v>140</v>
      </c>
      <c r="DX41" s="0" t="n">
        <v>1</v>
      </c>
      <c r="EE41" s="0" t="n">
        <v>24298392</v>
      </c>
      <c r="EF41" s="0" t="n">
        <v>2</v>
      </c>
      <c r="EG41" s="0" t="s">
        <v>40</v>
      </c>
      <c r="EH41" s="0" t="n">
        <v>0</v>
      </c>
      <c r="EJ41" s="0" t="n">
        <v>1</v>
      </c>
      <c r="EK41" s="0" t="n">
        <v>30</v>
      </c>
      <c r="EL41" s="0" t="s">
        <v>83</v>
      </c>
      <c r="EM41" s="0" t="s">
        <v>84</v>
      </c>
      <c r="EQ41" s="0" t="n">
        <v>0</v>
      </c>
      <c r="ER41" s="0" t="n">
        <v>1468</v>
      </c>
      <c r="ES41" s="0" t="n">
        <v>146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101)</f>
        <v>101</v>
      </c>
      <c r="D42" s="0" t="n">
        <f aca="false">ROW(EtalonRes!A100)</f>
        <v>100</v>
      </c>
      <c r="E42" s="0" t="s">
        <v>142</v>
      </c>
      <c r="F42" s="0" t="s">
        <v>143</v>
      </c>
      <c r="G42" s="0" t="s">
        <v>144</v>
      </c>
      <c r="H42" s="0" t="s">
        <v>34</v>
      </c>
      <c r="I42" s="0" t="n">
        <v>2.091</v>
      </c>
      <c r="J42" s="0" t="n">
        <v>0</v>
      </c>
      <c r="O42" s="0" t="n">
        <f aca="false">ROUND(CP42,2)</f>
        <v>24023.65</v>
      </c>
      <c r="P42" s="0" t="n">
        <f aca="false">ROUND(CQ42*I42,2)</f>
        <v>13279.91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10743.74</v>
      </c>
      <c r="T42" s="0" t="n">
        <f aca="false">ROUND(CU42*I42,2)</f>
        <v>0</v>
      </c>
      <c r="U42" s="0" t="n">
        <f aca="false">CV42*I42</f>
        <v>96.18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0452.58</v>
      </c>
      <c r="Y42" s="0" t="n">
        <f aca="false">ROUND(CZ42,2)</f>
        <v>8218.96</v>
      </c>
      <c r="AA42" s="0" t="n">
        <v>0</v>
      </c>
      <c r="AB42" s="0" t="n">
        <f aca="false">(AC42+AD42+AF42)</f>
        <v>2344.2</v>
      </c>
      <c r="AC42" s="0" t="n">
        <f aca="false">(ES42)</f>
        <v>1978.5</v>
      </c>
      <c r="AD42" s="0" t="n">
        <f aca="false">((ET42*1.25))</f>
        <v>0</v>
      </c>
      <c r="AE42" s="0" t="n">
        <f aca="false">((EU42*1.25))</f>
        <v>0</v>
      </c>
      <c r="AF42" s="0" t="n">
        <f aca="false">((EV42*1.15))</f>
        <v>365.7</v>
      </c>
      <c r="AG42" s="0" t="n">
        <f aca="false">(AP42)</f>
        <v>0</v>
      </c>
      <c r="AH42" s="0" t="n">
        <f aca="false">((EW42*1.15))</f>
        <v>46</v>
      </c>
      <c r="AI42" s="0" t="n">
        <f aca="false">((EX42*1.25))</f>
        <v>0</v>
      </c>
      <c r="AJ42" s="0" t="n">
        <f aca="false">(AS42)</f>
        <v>0</v>
      </c>
      <c r="AK42" s="0" t="n">
        <v>2296.5</v>
      </c>
      <c r="AL42" s="0" t="n">
        <v>1978.5</v>
      </c>
      <c r="AM42" s="0" t="n">
        <v>0</v>
      </c>
      <c r="AN42" s="0" t="n">
        <v>0</v>
      </c>
      <c r="AO42" s="0" t="n">
        <v>318</v>
      </c>
      <c r="AP42" s="0" t="n">
        <v>0</v>
      </c>
      <c r="AQ42" s="0" t="n">
        <v>40</v>
      </c>
      <c r="AR42" s="0" t="n">
        <v>0</v>
      </c>
      <c r="AS42" s="0" t="n">
        <v>0</v>
      </c>
      <c r="AT42" s="0" t="n">
        <f aca="false">(BZ42*0.94)</f>
        <v>97.29</v>
      </c>
      <c r="AU42" s="0" t="n">
        <f aca="false">CA42</f>
        <v>76.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6.67</v>
      </c>
      <c r="BA42" s="0" t="n">
        <v>14.05</v>
      </c>
      <c r="BB42" s="0" t="n">
        <v>1</v>
      </c>
      <c r="BC42" s="0" t="n">
        <v>3.21</v>
      </c>
      <c r="BH42" s="0" t="n">
        <v>0</v>
      </c>
      <c r="BI42" s="0" t="n">
        <v>1</v>
      </c>
      <c r="BJ42" s="0" t="s">
        <v>145</v>
      </c>
      <c r="BM42" s="0" t="n">
        <v>52</v>
      </c>
      <c r="BN42" s="0" t="n">
        <v>0</v>
      </c>
      <c r="BO42" s="0" t="s">
        <v>143</v>
      </c>
      <c r="BP42" s="0" t="n">
        <v>1</v>
      </c>
      <c r="BQ42" s="0" t="n">
        <v>2</v>
      </c>
      <c r="BR42" s="0" t="n">
        <v>0</v>
      </c>
      <c r="BS42" s="0" t="n">
        <v>14.0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03.5</v>
      </c>
      <c r="CA42" s="0" t="n">
        <v>76.5</v>
      </c>
      <c r="CF42" s="0" t="n">
        <v>0</v>
      </c>
      <c r="CG42" s="0" t="n">
        <v>0</v>
      </c>
      <c r="CM42" s="0" t="n">
        <v>0</v>
      </c>
      <c r="CN42" s="0" t="s">
        <v>36</v>
      </c>
      <c r="CO42" s="0" t="n">
        <v>0</v>
      </c>
      <c r="CP42" s="0" t="n">
        <f aca="false">(P42+Q42+S42)</f>
        <v>24023.65</v>
      </c>
      <c r="CQ42" s="0" t="n">
        <f aca="false">(AC42)*BC42</f>
        <v>6350.985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5138.085</v>
      </c>
      <c r="CU42" s="0" t="n">
        <f aca="false">(AG42)*BT42</f>
        <v>0</v>
      </c>
      <c r="CV42" s="0" t="n">
        <f aca="false">(AH42)*BU42</f>
        <v>46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10452.584646</v>
      </c>
      <c r="CZ42" s="0" t="n">
        <f aca="false">(((S42+R42)*AU42)/100)</f>
        <v>8218.9611</v>
      </c>
      <c r="DE42" s="0" t="s">
        <v>37</v>
      </c>
      <c r="DF42" s="0" t="s">
        <v>37</v>
      </c>
      <c r="DG42" s="0" t="s">
        <v>38</v>
      </c>
      <c r="DI42" s="0" t="s">
        <v>38</v>
      </c>
      <c r="DJ42" s="0" t="s">
        <v>37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34</v>
      </c>
      <c r="DW42" s="0" t="s">
        <v>34</v>
      </c>
      <c r="DX42" s="0" t="n">
        <v>100</v>
      </c>
      <c r="EE42" s="0" t="n">
        <v>24298414</v>
      </c>
      <c r="EF42" s="0" t="n">
        <v>2</v>
      </c>
      <c r="EG42" s="0" t="s">
        <v>40</v>
      </c>
      <c r="EH42" s="0" t="n">
        <v>0</v>
      </c>
      <c r="EJ42" s="0" t="n">
        <v>1</v>
      </c>
      <c r="EK42" s="0" t="n">
        <v>52</v>
      </c>
      <c r="EL42" s="0" t="s">
        <v>146</v>
      </c>
      <c r="EM42" s="0" t="s">
        <v>147</v>
      </c>
      <c r="EO42" s="0" t="s">
        <v>43</v>
      </c>
      <c r="EQ42" s="0" t="n">
        <v>0</v>
      </c>
      <c r="ER42" s="0" t="n">
        <v>2296.5</v>
      </c>
      <c r="ES42" s="0" t="n">
        <v>1978.5</v>
      </c>
      <c r="ET42" s="0" t="n">
        <v>0</v>
      </c>
      <c r="EU42" s="0" t="n">
        <v>0</v>
      </c>
      <c r="EV42" s="0" t="n">
        <v>318</v>
      </c>
      <c r="EW42" s="0" t="n">
        <v>4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106)</f>
        <v>106</v>
      </c>
      <c r="D43" s="0" t="n">
        <f aca="false">ROW(EtalonRes!A105)</f>
        <v>105</v>
      </c>
      <c r="E43" s="0" t="s">
        <v>148</v>
      </c>
      <c r="F43" s="0" t="s">
        <v>149</v>
      </c>
      <c r="G43" s="0" t="s">
        <v>150</v>
      </c>
      <c r="H43" s="0" t="s">
        <v>34</v>
      </c>
      <c r="I43" s="0" t="n">
        <v>2.091</v>
      </c>
      <c r="J43" s="0" t="n">
        <v>0</v>
      </c>
      <c r="O43" s="0" t="n">
        <f aca="false">ROUND(CP43,2)</f>
        <v>7495.23</v>
      </c>
      <c r="P43" s="0" t="n">
        <f aca="false">ROUND(CQ43*I43,2)</f>
        <v>1278.89</v>
      </c>
      <c r="Q43" s="0" t="n">
        <f aca="false">ROUND(CR43*I43,2)</f>
        <v>4506.13</v>
      </c>
      <c r="R43" s="0" t="n">
        <f aca="false">ROUND(CS43*I43,2)</f>
        <v>1167.06</v>
      </c>
      <c r="S43" s="0" t="n">
        <f aca="false">ROUND(CT43*I43,2)</f>
        <v>1710.21</v>
      </c>
      <c r="T43" s="0" t="n">
        <f aca="false">ROUND(CU43*I43,2)</f>
        <v>0</v>
      </c>
      <c r="U43" s="0" t="n">
        <f aca="false">CV43*I43</f>
        <v>14.4038535</v>
      </c>
      <c r="V43" s="0" t="n">
        <f aca="false">CW43*I43</f>
        <v>7.161675</v>
      </c>
      <c r="W43" s="0" t="n">
        <f aca="false">ROUND(CX43*I43,2)</f>
        <v>0</v>
      </c>
      <c r="X43" s="0" t="n">
        <f aca="false">ROUND(CY43,2)</f>
        <v>2799.3</v>
      </c>
      <c r="Y43" s="0" t="n">
        <f aca="false">ROUND(CZ43,2)</f>
        <v>2201.11</v>
      </c>
      <c r="AA43" s="0" t="n">
        <v>0</v>
      </c>
      <c r="AB43" s="0" t="n">
        <f aca="false">(AC43+AD43+AF43)</f>
        <v>751.863</v>
      </c>
      <c r="AC43" s="0" t="n">
        <f aca="false">(ES43)</f>
        <v>316.9</v>
      </c>
      <c r="AD43" s="0" t="n">
        <f aca="false">((ET43*1.25))</f>
        <v>376.75</v>
      </c>
      <c r="AE43" s="0" t="n">
        <f aca="false">((EU43*1.25))</f>
        <v>39.725</v>
      </c>
      <c r="AF43" s="0" t="n">
        <f aca="false">((EV43*1.15))</f>
        <v>58.213</v>
      </c>
      <c r="AG43" s="0" t="n">
        <f aca="false">(AP43)</f>
        <v>0</v>
      </c>
      <c r="AH43" s="0" t="n">
        <f aca="false">((EW43*1.15))</f>
        <v>6.8885</v>
      </c>
      <c r="AI43" s="0" t="n">
        <f aca="false">((EX43*1.25))</f>
        <v>3.425</v>
      </c>
      <c r="AJ43" s="0" t="n">
        <f aca="false">(AS43)</f>
        <v>0</v>
      </c>
      <c r="AK43" s="0" t="n">
        <v>668.92</v>
      </c>
      <c r="AL43" s="0" t="n">
        <v>316.9</v>
      </c>
      <c r="AM43" s="0" t="n">
        <v>301.4</v>
      </c>
      <c r="AN43" s="0" t="n">
        <v>31.78</v>
      </c>
      <c r="AO43" s="0" t="n">
        <v>50.62</v>
      </c>
      <c r="AP43" s="0" t="n">
        <v>0</v>
      </c>
      <c r="AQ43" s="0" t="n">
        <v>5.99</v>
      </c>
      <c r="AR43" s="0" t="n">
        <v>2.74</v>
      </c>
      <c r="AS43" s="0" t="n">
        <v>0</v>
      </c>
      <c r="AT43" s="0" t="n">
        <f aca="false">(BZ43*0.94)</f>
        <v>97.29</v>
      </c>
      <c r="AU43" s="0" t="n">
        <f aca="false">CA43</f>
        <v>76.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6.37</v>
      </c>
      <c r="BA43" s="0" t="n">
        <v>14.05</v>
      </c>
      <c r="BB43" s="0" t="n">
        <v>5.72</v>
      </c>
      <c r="BC43" s="0" t="n">
        <v>1.93</v>
      </c>
      <c r="BH43" s="0" t="n">
        <v>0</v>
      </c>
      <c r="BI43" s="0" t="n">
        <v>1</v>
      </c>
      <c r="BJ43" s="0" t="s">
        <v>151</v>
      </c>
      <c r="BM43" s="0" t="n">
        <v>52</v>
      </c>
      <c r="BN43" s="0" t="n">
        <v>0</v>
      </c>
      <c r="BO43" s="0" t="s">
        <v>149</v>
      </c>
      <c r="BP43" s="0" t="n">
        <v>1</v>
      </c>
      <c r="BQ43" s="0" t="n">
        <v>2</v>
      </c>
      <c r="BR43" s="0" t="n">
        <v>0</v>
      </c>
      <c r="BS43" s="0" t="n">
        <v>14.0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3.5</v>
      </c>
      <c r="CA43" s="0" t="n">
        <v>76.5</v>
      </c>
      <c r="CF43" s="0" t="n">
        <v>0</v>
      </c>
      <c r="CG43" s="0" t="n">
        <v>0</v>
      </c>
      <c r="CM43" s="0" t="n">
        <v>0</v>
      </c>
      <c r="CN43" s="0" t="s">
        <v>36</v>
      </c>
      <c r="CO43" s="0" t="n">
        <v>0</v>
      </c>
      <c r="CP43" s="0" t="n">
        <f aca="false">(P43+Q43+S43)</f>
        <v>7495.23</v>
      </c>
      <c r="CQ43" s="0" t="n">
        <f aca="false">(AC43)*BC43</f>
        <v>611.617</v>
      </c>
      <c r="CR43" s="0" t="n">
        <f aca="false">(AD43)*BB43</f>
        <v>2155.01</v>
      </c>
      <c r="CS43" s="0" t="n">
        <f aca="false">(AE43)*BS43</f>
        <v>558.13625</v>
      </c>
      <c r="CT43" s="0" t="n">
        <f aca="false">(AF43)*BA43</f>
        <v>817.89265</v>
      </c>
      <c r="CU43" s="0" t="n">
        <f aca="false">(AG43)*BT43</f>
        <v>0</v>
      </c>
      <c r="CV43" s="0" t="n">
        <f aca="false">(AH43)*BU43</f>
        <v>6.8885</v>
      </c>
      <c r="CW43" s="0" t="n">
        <f aca="false">(AI43)*BV43</f>
        <v>3.425</v>
      </c>
      <c r="CX43" s="0" t="n">
        <f aca="false">(AJ43)*BW43</f>
        <v>0</v>
      </c>
      <c r="CY43" s="0" t="n">
        <f aca="false">(((S43+R43)*AT43)/100)</f>
        <v>2799.295983</v>
      </c>
      <c r="CZ43" s="0" t="n">
        <f aca="false">(((S43+R43)*AU43)/100)</f>
        <v>2201.11155</v>
      </c>
      <c r="DE43" s="0" t="s">
        <v>37</v>
      </c>
      <c r="DF43" s="0" t="s">
        <v>37</v>
      </c>
      <c r="DG43" s="0" t="s">
        <v>38</v>
      </c>
      <c r="DI43" s="0" t="s">
        <v>38</v>
      </c>
      <c r="DJ43" s="0" t="s">
        <v>37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34</v>
      </c>
      <c r="DW43" s="0" t="s">
        <v>34</v>
      </c>
      <c r="DX43" s="0" t="n">
        <v>100</v>
      </c>
      <c r="EE43" s="0" t="n">
        <v>24298414</v>
      </c>
      <c r="EF43" s="0" t="n">
        <v>2</v>
      </c>
      <c r="EG43" s="0" t="s">
        <v>40</v>
      </c>
      <c r="EH43" s="0" t="n">
        <v>0</v>
      </c>
      <c r="EJ43" s="0" t="n">
        <v>1</v>
      </c>
      <c r="EK43" s="0" t="n">
        <v>52</v>
      </c>
      <c r="EL43" s="0" t="s">
        <v>146</v>
      </c>
      <c r="EM43" s="0" t="s">
        <v>147</v>
      </c>
      <c r="EO43" s="0" t="s">
        <v>43</v>
      </c>
      <c r="EQ43" s="0" t="n">
        <v>0</v>
      </c>
      <c r="ER43" s="0" t="n">
        <v>668.92</v>
      </c>
      <c r="ES43" s="0" t="n">
        <v>316.9</v>
      </c>
      <c r="ET43" s="0" t="n">
        <v>301.4</v>
      </c>
      <c r="EU43" s="0" t="n">
        <v>31.78</v>
      </c>
      <c r="EV43" s="0" t="n">
        <v>50.62</v>
      </c>
      <c r="EW43" s="0" t="n">
        <v>5.99</v>
      </c>
      <c r="EX43" s="0" t="n">
        <v>2.74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3.2" hidden="false" customHeight="false" outlineLevel="0" collapsed="false">
      <c r="A44" s="0" t="n">
        <v>19</v>
      </c>
      <c r="B44" s="0" t="n">
        <v>1</v>
      </c>
      <c r="G44" s="0" t="s">
        <v>152</v>
      </c>
      <c r="AA44" s="0" t="n">
        <v>1</v>
      </c>
      <c r="DX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C45" s="0" t="n">
        <f aca="false">ROW(SmtRes!A113)</f>
        <v>113</v>
      </c>
      <c r="D45" s="0" t="n">
        <f aca="false">ROW(EtalonRes!A112)</f>
        <v>112</v>
      </c>
      <c r="E45" s="0" t="s">
        <v>153</v>
      </c>
      <c r="F45" s="0" t="s">
        <v>112</v>
      </c>
      <c r="G45" s="0" t="s">
        <v>154</v>
      </c>
      <c r="H45" s="0" t="s">
        <v>34</v>
      </c>
      <c r="I45" s="0" t="n">
        <v>4.21</v>
      </c>
      <c r="J45" s="0" t="n">
        <v>0</v>
      </c>
      <c r="O45" s="0" t="n">
        <f aca="false">ROUND(CP45,2)</f>
        <v>102006.74</v>
      </c>
      <c r="P45" s="0" t="n">
        <f aca="false">ROUND(CQ45*I45,2)</f>
        <v>79327.81</v>
      </c>
      <c r="Q45" s="0" t="n">
        <f aca="false">ROUND(CR45*I45,2)</f>
        <v>7596.17</v>
      </c>
      <c r="R45" s="0" t="n">
        <f aca="false">ROUND(CS45*I45,2)</f>
        <v>2587.83</v>
      </c>
      <c r="S45" s="0" t="n">
        <f aca="false">ROUND(CT45*I45,2)</f>
        <v>15082.76</v>
      </c>
      <c r="T45" s="0" t="n">
        <f aca="false">ROUND(CU45*I45,2)</f>
        <v>0</v>
      </c>
      <c r="U45" s="0" t="n">
        <f aca="false">CV45*I45</f>
        <v>127.04096</v>
      </c>
      <c r="V45" s="0" t="n">
        <f aca="false">CW45*I45</f>
        <v>16.682125</v>
      </c>
      <c r="W45" s="0" t="n">
        <f aca="false">ROUND(CX45*I45,2)</f>
        <v>0</v>
      </c>
      <c r="X45" s="0" t="n">
        <f aca="false">ROUND(CY45,2)</f>
        <v>21228.03</v>
      </c>
      <c r="Y45" s="0" t="n">
        <f aca="false">ROUND(CZ45,2)</f>
        <v>14269</v>
      </c>
      <c r="AA45" s="0" t="n">
        <v>0</v>
      </c>
      <c r="AB45" s="0" t="n">
        <f aca="false">(AC45+AD45+AF45)</f>
        <v>2848.5845</v>
      </c>
      <c r="AC45" s="0" t="n">
        <f aca="false">(ES45)</f>
        <v>2251.22</v>
      </c>
      <c r="AD45" s="0" t="n">
        <f aca="false">((ET45*1.25))</f>
        <v>342.375</v>
      </c>
      <c r="AE45" s="0" t="n">
        <f aca="false">((EU45*1.25))</f>
        <v>43.75</v>
      </c>
      <c r="AF45" s="0" t="n">
        <f aca="false">((EV45*1.15))</f>
        <v>254.9895</v>
      </c>
      <c r="AG45" s="0" t="n">
        <f aca="false">(AP45)</f>
        <v>0</v>
      </c>
      <c r="AH45" s="0" t="n">
        <f aca="false">((EW45*1.15))</f>
        <v>30.176</v>
      </c>
      <c r="AI45" s="0" t="n">
        <f aca="false">((EX45*1.25))</f>
        <v>3.9625</v>
      </c>
      <c r="AJ45" s="0" t="n">
        <f aca="false">(AS45)</f>
        <v>0</v>
      </c>
      <c r="AK45" s="0" t="n">
        <v>2746.85</v>
      </c>
      <c r="AL45" s="0" t="n">
        <v>2251.22</v>
      </c>
      <c r="AM45" s="0" t="n">
        <v>273.9</v>
      </c>
      <c r="AN45" s="0" t="n">
        <v>35</v>
      </c>
      <c r="AO45" s="0" t="n">
        <v>221.73</v>
      </c>
      <c r="AP45" s="0" t="n">
        <v>0</v>
      </c>
      <c r="AQ45" s="0" t="n">
        <v>26.24</v>
      </c>
      <c r="AR45" s="0" t="n">
        <v>3.17</v>
      </c>
      <c r="AS45" s="0" t="n">
        <v>0</v>
      </c>
      <c r="AT45" s="0" t="n">
        <f aca="false">(BZ45*0.94)</f>
        <v>120.132</v>
      </c>
      <c r="AU45" s="0" t="n">
        <f aca="false">CA45</f>
        <v>80.7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9.43</v>
      </c>
      <c r="BA45" s="0" t="n">
        <v>14.05</v>
      </c>
      <c r="BB45" s="0" t="n">
        <v>5.27</v>
      </c>
      <c r="BC45" s="0" t="n">
        <v>8.37</v>
      </c>
      <c r="BH45" s="0" t="n">
        <v>0</v>
      </c>
      <c r="BI45" s="0" t="n">
        <v>1</v>
      </c>
      <c r="BJ45" s="0" t="s">
        <v>114</v>
      </c>
      <c r="BM45" s="0" t="n">
        <v>30</v>
      </c>
      <c r="BN45" s="0" t="n">
        <v>0</v>
      </c>
      <c r="BO45" s="0" t="s">
        <v>112</v>
      </c>
      <c r="BP45" s="0" t="n">
        <v>1</v>
      </c>
      <c r="BQ45" s="0" t="n">
        <v>2</v>
      </c>
      <c r="BR45" s="0" t="n">
        <v>0</v>
      </c>
      <c r="BS45" s="0" t="n">
        <v>14.0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7.8</v>
      </c>
      <c r="CA45" s="0" t="n">
        <v>80.75</v>
      </c>
      <c r="CF45" s="0" t="n">
        <v>0</v>
      </c>
      <c r="CG45" s="0" t="n">
        <v>0</v>
      </c>
      <c r="CM45" s="0" t="n">
        <v>0</v>
      </c>
      <c r="CN45" s="0" t="s">
        <v>36</v>
      </c>
      <c r="CO45" s="0" t="n">
        <v>0</v>
      </c>
      <c r="CP45" s="0" t="n">
        <f aca="false">(P45+Q45+S45)</f>
        <v>102006.74</v>
      </c>
      <c r="CQ45" s="0" t="n">
        <f aca="false">(AC45)*BC45</f>
        <v>18842.7114</v>
      </c>
      <c r="CR45" s="0" t="n">
        <f aca="false">(AD45)*BB45</f>
        <v>1804.31625</v>
      </c>
      <c r="CS45" s="0" t="n">
        <f aca="false">(AE45)*BS45</f>
        <v>614.6875</v>
      </c>
      <c r="CT45" s="0" t="n">
        <f aca="false">(AF45)*BA45</f>
        <v>3582.602475</v>
      </c>
      <c r="CU45" s="0" t="n">
        <f aca="false">(AG45)*BT45</f>
        <v>0</v>
      </c>
      <c r="CV45" s="0" t="n">
        <f aca="false">(AH45)*BU45</f>
        <v>30.176</v>
      </c>
      <c r="CW45" s="0" t="n">
        <f aca="false">(AI45)*BV45</f>
        <v>3.9625</v>
      </c>
      <c r="CX45" s="0" t="n">
        <f aca="false">(AJ45)*BW45</f>
        <v>0</v>
      </c>
      <c r="CY45" s="0" t="n">
        <f aca="false">(((S45+R45)*AT45)/100)</f>
        <v>21228.0331788</v>
      </c>
      <c r="CZ45" s="0" t="n">
        <f aca="false">(((S45+R45)*AU45)/100)</f>
        <v>14269.001425</v>
      </c>
      <c r="DE45" s="0" t="s">
        <v>37</v>
      </c>
      <c r="DF45" s="0" t="s">
        <v>37</v>
      </c>
      <c r="DG45" s="0" t="s">
        <v>38</v>
      </c>
      <c r="DI45" s="0" t="s">
        <v>38</v>
      </c>
      <c r="DJ45" s="0" t="s">
        <v>37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34</v>
      </c>
      <c r="DW45" s="0" t="s">
        <v>115</v>
      </c>
      <c r="DX45" s="0" t="n">
        <v>100</v>
      </c>
      <c r="EE45" s="0" t="n">
        <v>24298392</v>
      </c>
      <c r="EF45" s="0" t="n">
        <v>2</v>
      </c>
      <c r="EG45" s="0" t="s">
        <v>40</v>
      </c>
      <c r="EH45" s="0" t="n">
        <v>0</v>
      </c>
      <c r="EJ45" s="0" t="n">
        <v>1</v>
      </c>
      <c r="EK45" s="0" t="n">
        <v>30</v>
      </c>
      <c r="EL45" s="0" t="s">
        <v>83</v>
      </c>
      <c r="EM45" s="0" t="s">
        <v>84</v>
      </c>
      <c r="EO45" s="0" t="s">
        <v>43</v>
      </c>
      <c r="EQ45" s="0" t="n">
        <v>0</v>
      </c>
      <c r="ER45" s="0" t="n">
        <v>2746.85</v>
      </c>
      <c r="ES45" s="0" t="n">
        <v>2251.22</v>
      </c>
      <c r="ET45" s="0" t="n">
        <v>273.9</v>
      </c>
      <c r="EU45" s="0" t="n">
        <v>35</v>
      </c>
      <c r="EV45" s="0" t="n">
        <v>221.73</v>
      </c>
      <c r="EW45" s="0" t="n">
        <v>26.24</v>
      </c>
      <c r="EX45" s="0" t="n">
        <v>3.17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C46" s="0" t="n">
        <f aca="false">ROW(SmtRes!A117)</f>
        <v>117</v>
      </c>
      <c r="D46" s="0" t="n">
        <f aca="false">ROW(EtalonRes!A116)</f>
        <v>116</v>
      </c>
      <c r="E46" s="0" t="s">
        <v>84</v>
      </c>
      <c r="F46" s="0" t="s">
        <v>117</v>
      </c>
      <c r="G46" s="0" t="s">
        <v>155</v>
      </c>
      <c r="H46" s="0" t="s">
        <v>34</v>
      </c>
      <c r="I46" s="0" t="n">
        <v>-4.21</v>
      </c>
      <c r="J46" s="0" t="n">
        <v>0</v>
      </c>
      <c r="O46" s="0" t="n">
        <f aca="false">ROUND(CP46,2)</f>
        <v>-36963.34</v>
      </c>
      <c r="P46" s="0" t="n">
        <f aca="false">ROUND(CQ46*I46,2)</f>
        <v>-34159.67</v>
      </c>
      <c r="Q46" s="0" t="n">
        <f aca="false">ROUND(CR46*I46,2)</f>
        <v>-1252.74</v>
      </c>
      <c r="R46" s="0" t="n">
        <f aca="false">ROUND(CS46*I46,2)</f>
        <v>-373.39</v>
      </c>
      <c r="S46" s="0" t="n">
        <f aca="false">ROUND(CT46*I46,2)</f>
        <v>-1550.93</v>
      </c>
      <c r="T46" s="0" t="n">
        <f aca="false">ROUND(CU46*I46,2)</f>
        <v>-0</v>
      </c>
      <c r="U46" s="0" t="n">
        <f aca="false">CV46*I46</f>
        <v>-13.07205</v>
      </c>
      <c r="V46" s="0" t="n">
        <f aca="false">CW46*I46</f>
        <v>-2.63125</v>
      </c>
      <c r="W46" s="0" t="n">
        <f aca="false">ROUND(CX46*I46,2)</f>
        <v>-0</v>
      </c>
      <c r="X46" s="0" t="n">
        <f aca="false">ROUND(CY46,2)</f>
        <v>-2311.72</v>
      </c>
      <c r="Y46" s="0" t="n">
        <f aca="false">ROUND(CZ46,2)</f>
        <v>-1553.89</v>
      </c>
      <c r="AA46" s="0" t="n">
        <v>0</v>
      </c>
      <c r="AB46" s="0" t="n">
        <f aca="false">(AC46+AD46+AF46)</f>
        <v>1050.72</v>
      </c>
      <c r="AC46" s="0" t="n">
        <f aca="false">((ES46*5))</f>
        <v>968.25</v>
      </c>
      <c r="AD46" s="0" t="n">
        <f aca="false">(((ET46*5)*1.25))</f>
        <v>56.25</v>
      </c>
      <c r="AE46" s="0" t="n">
        <f aca="false">(((EU46*5)*1.25))</f>
        <v>6.3125</v>
      </c>
      <c r="AF46" s="0" t="n">
        <f aca="false">(((EV46*5)*1.15))</f>
        <v>26.22</v>
      </c>
      <c r="AG46" s="0" t="n">
        <f aca="false">(AP46)</f>
        <v>0</v>
      </c>
      <c r="AH46" s="0" t="n">
        <f aca="false">(((EW46*5)*1.15))</f>
        <v>3.105</v>
      </c>
      <c r="AI46" s="0" t="n">
        <f aca="false">(((EX46*5)*1.25))</f>
        <v>0.625</v>
      </c>
      <c r="AJ46" s="0" t="n">
        <f aca="false">(AS46)</f>
        <v>0</v>
      </c>
      <c r="AK46" s="0" t="n">
        <v>207.21</v>
      </c>
      <c r="AL46" s="0" t="n">
        <v>193.65</v>
      </c>
      <c r="AM46" s="0" t="n">
        <v>9</v>
      </c>
      <c r="AN46" s="0" t="n">
        <v>1.01</v>
      </c>
      <c r="AO46" s="0" t="n">
        <v>4.56</v>
      </c>
      <c r="AP46" s="0" t="n">
        <v>0</v>
      </c>
      <c r="AQ46" s="0" t="n">
        <v>0.54</v>
      </c>
      <c r="AR46" s="0" t="n">
        <v>0.1</v>
      </c>
      <c r="AS46" s="0" t="n">
        <v>0</v>
      </c>
      <c r="AT46" s="0" t="n">
        <f aca="false">(BZ46*0.94)</f>
        <v>120.132</v>
      </c>
      <c r="AU46" s="0" t="n">
        <f aca="false">CA46</f>
        <v>80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8.68</v>
      </c>
      <c r="BA46" s="0" t="n">
        <v>14.05</v>
      </c>
      <c r="BB46" s="0" t="n">
        <v>5.29</v>
      </c>
      <c r="BC46" s="0" t="n">
        <v>8.38</v>
      </c>
      <c r="BH46" s="0" t="n">
        <v>0</v>
      </c>
      <c r="BI46" s="0" t="n">
        <v>1</v>
      </c>
      <c r="BJ46" s="0" t="s">
        <v>119</v>
      </c>
      <c r="BM46" s="0" t="n">
        <v>30</v>
      </c>
      <c r="BN46" s="0" t="n">
        <v>0</v>
      </c>
      <c r="BO46" s="0" t="s">
        <v>117</v>
      </c>
      <c r="BP46" s="0" t="n">
        <v>1</v>
      </c>
      <c r="BQ46" s="0" t="n">
        <v>2</v>
      </c>
      <c r="BR46" s="0" t="n">
        <v>0</v>
      </c>
      <c r="BS46" s="0" t="n">
        <v>14.0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7.8</v>
      </c>
      <c r="CA46" s="0" t="n">
        <v>80.75</v>
      </c>
      <c r="CF46" s="0" t="n">
        <v>0</v>
      </c>
      <c r="CG46" s="0" t="n">
        <v>0</v>
      </c>
      <c r="CM46" s="0" t="n">
        <v>0</v>
      </c>
      <c r="CN46" s="0" t="s">
        <v>36</v>
      </c>
      <c r="CO46" s="0" t="n">
        <v>0</v>
      </c>
      <c r="CP46" s="0" t="n">
        <f aca="false">(P46+Q46+S46)</f>
        <v>-36963.34</v>
      </c>
      <c r="CQ46" s="0" t="n">
        <f aca="false">(AC46)*BC46</f>
        <v>8113.935</v>
      </c>
      <c r="CR46" s="0" t="n">
        <f aca="false">(AD46)*BB46</f>
        <v>297.5625</v>
      </c>
      <c r="CS46" s="0" t="n">
        <f aca="false">(AE46)*BS46</f>
        <v>88.690625</v>
      </c>
      <c r="CT46" s="0" t="n">
        <f aca="false">(AF46)*BA46</f>
        <v>368.391</v>
      </c>
      <c r="CU46" s="0" t="n">
        <f aca="false">(AG46)*BT46</f>
        <v>0</v>
      </c>
      <c r="CV46" s="0" t="n">
        <f aca="false">(AH46)*BU46</f>
        <v>3.105</v>
      </c>
      <c r="CW46" s="0" t="n">
        <f aca="false">(AI46)*BV46</f>
        <v>0.625</v>
      </c>
      <c r="CX46" s="0" t="n">
        <f aca="false">(AJ46)*BW46</f>
        <v>0</v>
      </c>
      <c r="CY46" s="0" t="n">
        <f aca="false">(((S46+R46)*AT46)/100)</f>
        <v>-2311.7241024</v>
      </c>
      <c r="CZ46" s="0" t="n">
        <f aca="false">(((S46+R46)*AU46)/100)</f>
        <v>-1553.8884</v>
      </c>
      <c r="DD46" s="0" t="s">
        <v>95</v>
      </c>
      <c r="DE46" s="0" t="s">
        <v>96</v>
      </c>
      <c r="DF46" s="0" t="s">
        <v>96</v>
      </c>
      <c r="DG46" s="0" t="s">
        <v>97</v>
      </c>
      <c r="DI46" s="0" t="s">
        <v>97</v>
      </c>
      <c r="DJ46" s="0" t="s">
        <v>96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34</v>
      </c>
      <c r="DW46" s="0" t="s">
        <v>115</v>
      </c>
      <c r="DX46" s="0" t="n">
        <v>100</v>
      </c>
      <c r="EE46" s="0" t="n">
        <v>24298392</v>
      </c>
      <c r="EF46" s="0" t="n">
        <v>2</v>
      </c>
      <c r="EG46" s="0" t="s">
        <v>40</v>
      </c>
      <c r="EH46" s="0" t="n">
        <v>0</v>
      </c>
      <c r="EJ46" s="0" t="n">
        <v>1</v>
      </c>
      <c r="EK46" s="0" t="n">
        <v>30</v>
      </c>
      <c r="EL46" s="0" t="s">
        <v>83</v>
      </c>
      <c r="EM46" s="0" t="s">
        <v>84</v>
      </c>
      <c r="EO46" s="0" t="s">
        <v>43</v>
      </c>
      <c r="EQ46" s="0" t="n">
        <v>0</v>
      </c>
      <c r="ER46" s="0" t="n">
        <v>207.21</v>
      </c>
      <c r="ES46" s="0" t="n">
        <v>193.65</v>
      </c>
      <c r="ET46" s="0" t="n">
        <v>9</v>
      </c>
      <c r="EU46" s="0" t="n">
        <v>1.01</v>
      </c>
      <c r="EV46" s="0" t="n">
        <v>4.56</v>
      </c>
      <c r="EW46" s="0" t="n">
        <v>0.54</v>
      </c>
      <c r="EX46" s="0" t="n">
        <v>0.1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3.2" hidden="false" customHeight="false" outlineLevel="0" collapsed="false">
      <c r="A47" s="0" t="n">
        <v>17</v>
      </c>
      <c r="B47" s="0" t="n">
        <v>1</v>
      </c>
      <c r="C47" s="0" t="n">
        <f aca="false">ROW(SmtRes!A126)</f>
        <v>126</v>
      </c>
      <c r="D47" s="0" t="n">
        <f aca="false">ROW(EtalonRes!A125)</f>
        <v>125</v>
      </c>
      <c r="E47" s="0" t="s">
        <v>156</v>
      </c>
      <c r="F47" s="0" t="s">
        <v>121</v>
      </c>
      <c r="G47" s="0" t="s">
        <v>122</v>
      </c>
      <c r="H47" s="0" t="s">
        <v>34</v>
      </c>
      <c r="I47" s="0" t="n">
        <v>4.21</v>
      </c>
      <c r="J47" s="0" t="n">
        <v>0</v>
      </c>
      <c r="O47" s="0" t="n">
        <f aca="false">ROUND(CP47,2)</f>
        <v>88516.84</v>
      </c>
      <c r="P47" s="0" t="n">
        <f aca="false">ROUND(CQ47*I47,2)</f>
        <v>77476.07</v>
      </c>
      <c r="Q47" s="0" t="n">
        <f aca="false">ROUND(CR47*I47,2)</f>
        <v>1475.37</v>
      </c>
      <c r="R47" s="0" t="n">
        <f aca="false">ROUND(CS47*I47,2)</f>
        <v>42.14</v>
      </c>
      <c r="S47" s="0" t="n">
        <f aca="false">ROUND(CT47*I47,2)</f>
        <v>9565.4</v>
      </c>
      <c r="T47" s="0" t="n">
        <f aca="false">ROUND(CU47*I47,2)</f>
        <v>0</v>
      </c>
      <c r="U47" s="0" t="n">
        <f aca="false">CV47*I47</f>
        <v>73.20348</v>
      </c>
      <c r="V47" s="0" t="n">
        <f aca="false">CW47*I47</f>
        <v>0.368375</v>
      </c>
      <c r="W47" s="0" t="n">
        <f aca="false">ROUND(CX47*I47,2)</f>
        <v>0</v>
      </c>
      <c r="X47" s="0" t="n">
        <f aca="false">ROUND(CY47,2)</f>
        <v>11541.73</v>
      </c>
      <c r="Y47" s="0" t="n">
        <f aca="false">ROUND(CZ47,2)</f>
        <v>7758.09</v>
      </c>
      <c r="AA47" s="0" t="n">
        <v>0</v>
      </c>
      <c r="AB47" s="0" t="n">
        <f aca="false">(AC47+AD47+AF47)</f>
        <v>3616.4055</v>
      </c>
      <c r="AC47" s="0" t="n">
        <f aca="false">(ES47)</f>
        <v>3382.88</v>
      </c>
      <c r="AD47" s="0" t="n">
        <f aca="false">((ET47*1.25))</f>
        <v>71.8125</v>
      </c>
      <c r="AE47" s="0" t="n">
        <f aca="false">((EU47*1.25))</f>
        <v>0.7125</v>
      </c>
      <c r="AF47" s="0" t="n">
        <f aca="false">((EV47*1.15))</f>
        <v>161.713</v>
      </c>
      <c r="AG47" s="0" t="n">
        <f aca="false">(AP47)</f>
        <v>0</v>
      </c>
      <c r="AH47" s="0" t="n">
        <f aca="false">((EW47*1.15))</f>
        <v>17.388</v>
      </c>
      <c r="AI47" s="0" t="n">
        <f aca="false">((EX47*1.25))</f>
        <v>0.0875</v>
      </c>
      <c r="AJ47" s="0" t="n">
        <f aca="false">(AS47)</f>
        <v>0</v>
      </c>
      <c r="AK47" s="0" t="n">
        <v>3580.95</v>
      </c>
      <c r="AL47" s="0" t="n">
        <v>3382.88</v>
      </c>
      <c r="AM47" s="0" t="n">
        <v>57.45</v>
      </c>
      <c r="AN47" s="0" t="n">
        <v>0.57</v>
      </c>
      <c r="AO47" s="0" t="n">
        <v>140.62</v>
      </c>
      <c r="AP47" s="0" t="n">
        <v>0</v>
      </c>
      <c r="AQ47" s="0" t="n">
        <v>15.12</v>
      </c>
      <c r="AR47" s="0" t="n">
        <v>0.07</v>
      </c>
      <c r="AS47" s="0" t="n">
        <v>0</v>
      </c>
      <c r="AT47" s="0" t="n">
        <f aca="false">(BZ47*0.94)</f>
        <v>120.132</v>
      </c>
      <c r="AU47" s="0" t="n">
        <f aca="false">CA47</f>
        <v>80.7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6.44</v>
      </c>
      <c r="BA47" s="0" t="n">
        <v>14.05</v>
      </c>
      <c r="BB47" s="0" t="n">
        <v>4.88</v>
      </c>
      <c r="BC47" s="0" t="n">
        <v>5.44</v>
      </c>
      <c r="BH47" s="0" t="n">
        <v>0</v>
      </c>
      <c r="BI47" s="0" t="n">
        <v>1</v>
      </c>
      <c r="BJ47" s="0" t="s">
        <v>123</v>
      </c>
      <c r="BM47" s="0" t="n">
        <v>30</v>
      </c>
      <c r="BN47" s="0" t="n">
        <v>0</v>
      </c>
      <c r="BO47" s="0" t="s">
        <v>121</v>
      </c>
      <c r="BP47" s="0" t="n">
        <v>1</v>
      </c>
      <c r="BQ47" s="0" t="n">
        <v>2</v>
      </c>
      <c r="BR47" s="0" t="n">
        <v>0</v>
      </c>
      <c r="BS47" s="0" t="n">
        <v>14.05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7.8</v>
      </c>
      <c r="CA47" s="0" t="n">
        <v>80.75</v>
      </c>
      <c r="CF47" s="0" t="n">
        <v>0</v>
      </c>
      <c r="CG47" s="0" t="n">
        <v>0</v>
      </c>
      <c r="CM47" s="0" t="n">
        <v>0</v>
      </c>
      <c r="CN47" s="0" t="s">
        <v>36</v>
      </c>
      <c r="CO47" s="0" t="n">
        <v>0</v>
      </c>
      <c r="CP47" s="0" t="n">
        <f aca="false">(P47+Q47+S47)</f>
        <v>88516.84</v>
      </c>
      <c r="CQ47" s="0" t="n">
        <f aca="false">(AC47)*BC47</f>
        <v>18402.8672</v>
      </c>
      <c r="CR47" s="0" t="n">
        <f aca="false">(AD47)*BB47</f>
        <v>350.445</v>
      </c>
      <c r="CS47" s="0" t="n">
        <f aca="false">(AE47)*BS47</f>
        <v>10.010625</v>
      </c>
      <c r="CT47" s="0" t="n">
        <f aca="false">(AF47)*BA47</f>
        <v>2272.06765</v>
      </c>
      <c r="CU47" s="0" t="n">
        <f aca="false">(AG47)*BT47</f>
        <v>0</v>
      </c>
      <c r="CV47" s="0" t="n">
        <f aca="false">(AH47)*BU47</f>
        <v>17.388</v>
      </c>
      <c r="CW47" s="0" t="n">
        <f aca="false">(AI47)*BV47</f>
        <v>0.0875</v>
      </c>
      <c r="CX47" s="0" t="n">
        <f aca="false">(AJ47)*BW47</f>
        <v>0</v>
      </c>
      <c r="CY47" s="0" t="n">
        <f aca="false">(((S47+R47)*AT47)/100)</f>
        <v>11541.7299528</v>
      </c>
      <c r="CZ47" s="0" t="n">
        <f aca="false">(((S47+R47)*AU47)/100)</f>
        <v>7758.08855</v>
      </c>
      <c r="DE47" s="0" t="s">
        <v>37</v>
      </c>
      <c r="DF47" s="0" t="s">
        <v>37</v>
      </c>
      <c r="DG47" s="0" t="s">
        <v>38</v>
      </c>
      <c r="DI47" s="0" t="s">
        <v>38</v>
      </c>
      <c r="DJ47" s="0" t="s">
        <v>37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34</v>
      </c>
      <c r="DW47" s="0" t="s">
        <v>124</v>
      </c>
      <c r="DX47" s="0" t="n">
        <v>100</v>
      </c>
      <c r="EE47" s="0" t="n">
        <v>24298392</v>
      </c>
      <c r="EF47" s="0" t="n">
        <v>2</v>
      </c>
      <c r="EG47" s="0" t="s">
        <v>40</v>
      </c>
      <c r="EH47" s="0" t="n">
        <v>0</v>
      </c>
      <c r="EJ47" s="0" t="n">
        <v>1</v>
      </c>
      <c r="EK47" s="0" t="n">
        <v>30</v>
      </c>
      <c r="EL47" s="0" t="s">
        <v>83</v>
      </c>
      <c r="EM47" s="0" t="s">
        <v>84</v>
      </c>
      <c r="EO47" s="0" t="s">
        <v>43</v>
      </c>
      <c r="EQ47" s="0" t="n">
        <v>0</v>
      </c>
      <c r="ER47" s="0" t="n">
        <v>3580.95</v>
      </c>
      <c r="ES47" s="0" t="n">
        <v>3382.88</v>
      </c>
      <c r="ET47" s="0" t="n">
        <v>57.45</v>
      </c>
      <c r="EU47" s="0" t="n">
        <v>0.57</v>
      </c>
      <c r="EV47" s="0" t="n">
        <v>140.62</v>
      </c>
      <c r="EW47" s="0" t="n">
        <v>15.12</v>
      </c>
      <c r="EX47" s="0" t="n">
        <v>0.07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3.2" hidden="false" customHeight="false" outlineLevel="0" collapsed="false">
      <c r="A48" s="0" t="n">
        <v>17</v>
      </c>
      <c r="B48" s="0" t="n">
        <v>1</v>
      </c>
      <c r="C48" s="0" t="n">
        <f aca="false">ROW(SmtRes!A130)</f>
        <v>130</v>
      </c>
      <c r="D48" s="0" t="n">
        <f aca="false">ROW(EtalonRes!A129)</f>
        <v>129</v>
      </c>
      <c r="E48" s="0" t="s">
        <v>157</v>
      </c>
      <c r="F48" s="0" t="s">
        <v>126</v>
      </c>
      <c r="G48" s="0" t="s">
        <v>127</v>
      </c>
      <c r="H48" s="0" t="s">
        <v>34</v>
      </c>
      <c r="I48" s="0" t="n">
        <v>4.21</v>
      </c>
      <c r="J48" s="0" t="n">
        <v>0</v>
      </c>
      <c r="O48" s="0" t="n">
        <f aca="false">ROUND(CP48,2)</f>
        <v>56903.15</v>
      </c>
      <c r="P48" s="0" t="n">
        <f aca="false">ROUND(CQ48*I48,2)</f>
        <v>50200.35</v>
      </c>
      <c r="Q48" s="0" t="n">
        <f aca="false">ROUND(CR48*I48,2)</f>
        <v>831.05</v>
      </c>
      <c r="R48" s="0" t="n">
        <f aca="false">ROUND(CS48*I48,2)</f>
        <v>0</v>
      </c>
      <c r="S48" s="0" t="n">
        <f aca="false">ROUND(CT48*I48,2)</f>
        <v>5871.75</v>
      </c>
      <c r="T48" s="0" t="n">
        <f aca="false">ROUND(CU48*I48,2)</f>
        <v>0</v>
      </c>
      <c r="U48" s="0" t="n">
        <f aca="false">CV48*I48</f>
        <v>44.92912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7053.85</v>
      </c>
      <c r="Y48" s="0" t="n">
        <f aca="false">ROUND(CZ48,2)</f>
        <v>4741.44</v>
      </c>
      <c r="AA48" s="0" t="n">
        <v>0</v>
      </c>
      <c r="AB48" s="0" t="n">
        <f aca="false">(AC48+AD48+AF48)</f>
        <v>2345.348</v>
      </c>
      <c r="AC48" s="0" t="n">
        <f aca="false">((ES48*4))</f>
        <v>2204.08</v>
      </c>
      <c r="AD48" s="0" t="n">
        <f aca="false">(((ET48*4)*1.25))</f>
        <v>42</v>
      </c>
      <c r="AE48" s="0" t="n">
        <f aca="false">(((EU48*4)*1.25))</f>
        <v>0</v>
      </c>
      <c r="AF48" s="0" t="n">
        <f aca="false">(((EV48*4)*1.15))</f>
        <v>99.268</v>
      </c>
      <c r="AG48" s="0" t="n">
        <f aca="false">(AP48)</f>
        <v>0</v>
      </c>
      <c r="AH48" s="0" t="n">
        <f aca="false">(((EW48*4)*1.15))</f>
        <v>10.672</v>
      </c>
      <c r="AI48" s="0" t="n">
        <f aca="false">(((EX48*4)*1.25))</f>
        <v>0</v>
      </c>
      <c r="AJ48" s="0" t="n">
        <f aca="false">(AS48)</f>
        <v>0</v>
      </c>
      <c r="AK48" s="0" t="n">
        <v>581</v>
      </c>
      <c r="AL48" s="0" t="n">
        <v>551.02</v>
      </c>
      <c r="AM48" s="0" t="n">
        <v>8.4</v>
      </c>
      <c r="AN48" s="0" t="n">
        <v>0</v>
      </c>
      <c r="AO48" s="0" t="n">
        <v>21.58</v>
      </c>
      <c r="AP48" s="0" t="n">
        <v>0</v>
      </c>
      <c r="AQ48" s="0" t="n">
        <v>2.32</v>
      </c>
      <c r="AR48" s="0" t="n">
        <v>0</v>
      </c>
      <c r="AS48" s="0" t="n">
        <v>0</v>
      </c>
      <c r="AT48" s="0" t="n">
        <f aca="false">(BZ48*0.94)</f>
        <v>120.132</v>
      </c>
      <c r="AU48" s="0" t="n">
        <f aca="false">CA48</f>
        <v>80.7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6.35</v>
      </c>
      <c r="BA48" s="0" t="n">
        <v>14.05</v>
      </c>
      <c r="BB48" s="0" t="n">
        <v>4.7</v>
      </c>
      <c r="BC48" s="0" t="n">
        <v>5.41</v>
      </c>
      <c r="BH48" s="0" t="n">
        <v>0</v>
      </c>
      <c r="BI48" s="0" t="n">
        <v>1</v>
      </c>
      <c r="BJ48" s="0" t="s">
        <v>128</v>
      </c>
      <c r="BM48" s="0" t="n">
        <v>30</v>
      </c>
      <c r="BN48" s="0" t="n">
        <v>0</v>
      </c>
      <c r="BO48" s="0" t="s">
        <v>126</v>
      </c>
      <c r="BP48" s="0" t="n">
        <v>1</v>
      </c>
      <c r="BQ48" s="0" t="n">
        <v>2</v>
      </c>
      <c r="BR48" s="0" t="n">
        <v>0</v>
      </c>
      <c r="BS48" s="0" t="n">
        <v>14.05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27.8</v>
      </c>
      <c r="CA48" s="0" t="n">
        <v>80.75</v>
      </c>
      <c r="CF48" s="0" t="n">
        <v>0</v>
      </c>
      <c r="CG48" s="0" t="n">
        <v>0</v>
      </c>
      <c r="CM48" s="0" t="n">
        <v>0</v>
      </c>
      <c r="CN48" s="0" t="s">
        <v>36</v>
      </c>
      <c r="CO48" s="0" t="n">
        <v>0</v>
      </c>
      <c r="CP48" s="0" t="n">
        <f aca="false">(P48+Q48+S48)</f>
        <v>56903.15</v>
      </c>
      <c r="CQ48" s="0" t="n">
        <f aca="false">(AC48)*BC48</f>
        <v>11924.0728</v>
      </c>
      <c r="CR48" s="0" t="n">
        <f aca="false">(AD48)*BB48</f>
        <v>197.4</v>
      </c>
      <c r="CS48" s="0" t="n">
        <f aca="false">(AE48)*BS48</f>
        <v>0</v>
      </c>
      <c r="CT48" s="0" t="n">
        <f aca="false">(AF48)*BA48</f>
        <v>1394.7154</v>
      </c>
      <c r="CU48" s="0" t="n">
        <f aca="false">(AG48)*BT48</f>
        <v>0</v>
      </c>
      <c r="CV48" s="0" t="n">
        <f aca="false">(AH48)*BU48</f>
        <v>10.672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7053.85071</v>
      </c>
      <c r="CZ48" s="0" t="n">
        <f aca="false">(((S48+R48)*AU48)/100)</f>
        <v>4741.438125</v>
      </c>
      <c r="DD48" s="0" t="s">
        <v>129</v>
      </c>
      <c r="DE48" s="0" t="s">
        <v>130</v>
      </c>
      <c r="DF48" s="0" t="s">
        <v>130</v>
      </c>
      <c r="DG48" s="0" t="s">
        <v>131</v>
      </c>
      <c r="DI48" s="0" t="s">
        <v>131</v>
      </c>
      <c r="DJ48" s="0" t="s">
        <v>13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34</v>
      </c>
      <c r="DW48" s="0" t="s">
        <v>124</v>
      </c>
      <c r="DX48" s="0" t="n">
        <v>100</v>
      </c>
      <c r="EE48" s="0" t="n">
        <v>24298392</v>
      </c>
      <c r="EF48" s="0" t="n">
        <v>2</v>
      </c>
      <c r="EG48" s="0" t="s">
        <v>40</v>
      </c>
      <c r="EH48" s="0" t="n">
        <v>0</v>
      </c>
      <c r="EJ48" s="0" t="n">
        <v>1</v>
      </c>
      <c r="EK48" s="0" t="n">
        <v>30</v>
      </c>
      <c r="EL48" s="0" t="s">
        <v>83</v>
      </c>
      <c r="EM48" s="0" t="s">
        <v>84</v>
      </c>
      <c r="EO48" s="0" t="s">
        <v>43</v>
      </c>
      <c r="EQ48" s="0" t="n">
        <v>0</v>
      </c>
      <c r="ER48" s="0" t="n">
        <v>581</v>
      </c>
      <c r="ES48" s="0" t="n">
        <v>551.02</v>
      </c>
      <c r="ET48" s="0" t="n">
        <v>8.4</v>
      </c>
      <c r="EU48" s="0" t="n">
        <v>0</v>
      </c>
      <c r="EV48" s="0" t="n">
        <v>21.58</v>
      </c>
      <c r="EW48" s="0" t="n">
        <v>2.32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50" customFormat="false" ht="13.2" hidden="false" customHeight="false" outlineLevel="0" collapsed="false">
      <c r="A50" s="26" t="n">
        <v>51</v>
      </c>
      <c r="B50" s="26" t="n">
        <f aca="false">B20</f>
        <v>1</v>
      </c>
      <c r="C50" s="26" t="n">
        <f aca="false">A20</f>
        <v>3</v>
      </c>
      <c r="D50" s="26" t="n">
        <f aca="false">ROW(A20)</f>
        <v>20</v>
      </c>
      <c r="E50" s="26"/>
      <c r="F50" s="26" t="str">
        <f aca="false">IF(F20&lt;&gt;"",F20,"")</f>
        <v>Новая локальная смета</v>
      </c>
      <c r="G50" s="26" t="str">
        <f aca="false">IF(G20&lt;&gt;"",G20,"")</f>
        <v>Устройство тротуара</v>
      </c>
      <c r="H50" s="26"/>
      <c r="I50" s="26"/>
      <c r="J50" s="26"/>
      <c r="K50" s="26"/>
      <c r="L50" s="26"/>
      <c r="M50" s="26"/>
      <c r="N50" s="26"/>
      <c r="O50" s="26" t="n">
        <f aca="false">ROUND(AB50,2)</f>
        <v>449717.18</v>
      </c>
      <c r="P50" s="26" t="n">
        <f aca="false">ROUND(AC50,2)</f>
        <v>353323.53</v>
      </c>
      <c r="Q50" s="26" t="n">
        <f aca="false">ROUND(AD50,2)</f>
        <v>29091.01</v>
      </c>
      <c r="R50" s="26" t="n">
        <f aca="false">ROUND(AE50,2)</f>
        <v>7433.85</v>
      </c>
      <c r="S50" s="26" t="n">
        <f aca="false">ROUND(AF50,2)</f>
        <v>67302.64</v>
      </c>
      <c r="T50" s="26" t="n">
        <f aca="false">ROUND(AG50,2)</f>
        <v>0</v>
      </c>
      <c r="U50" s="26" t="n">
        <f aca="false">ROUND(AH50,2)</f>
        <v>552.92</v>
      </c>
      <c r="V50" s="26" t="n">
        <f aca="false">ROUND(AI50,2)</f>
        <v>45.77</v>
      </c>
      <c r="W50" s="26" t="n">
        <f aca="false">ROUND(AJ50,2)</f>
        <v>0</v>
      </c>
      <c r="X50" s="26" t="n">
        <f aca="false">ROUND(AK50,2)</f>
        <v>84390.02</v>
      </c>
      <c r="Y50" s="26" t="n">
        <f aca="false">ROUND(AL50,2)</f>
        <v>57834.22</v>
      </c>
      <c r="Z50" s="26"/>
      <c r="AA50" s="26"/>
      <c r="AB50" s="26" t="n">
        <f aca="false">ROUND(SUMIF(AA24:AA48,"=0",O24:O48),2)</f>
        <v>449717.18</v>
      </c>
      <c r="AC50" s="26" t="n">
        <f aca="false">ROUND(SUMIF(AA24:AA48,"=0",P24:P48),2)</f>
        <v>353323.53</v>
      </c>
      <c r="AD50" s="26" t="n">
        <f aca="false">ROUND(SUMIF(AA24:AA48,"=0",Q24:Q48),2)</f>
        <v>29091.01</v>
      </c>
      <c r="AE50" s="26" t="n">
        <f aca="false">ROUND(SUMIF(AA24:AA48,"=0",R24:R48),2)</f>
        <v>7433.85</v>
      </c>
      <c r="AF50" s="26" t="n">
        <f aca="false">ROUND(SUMIF(AA24:AA48,"=0",S24:S48),2)</f>
        <v>67302.64</v>
      </c>
      <c r="AG50" s="26" t="n">
        <f aca="false">ROUND(SUMIF(AA24:AA48,"=0",T24:T48),2)</f>
        <v>0</v>
      </c>
      <c r="AH50" s="26" t="n">
        <f aca="false">ROUND(SUMIF(AA24:AA48,"=0",U24:U48),2)</f>
        <v>552.92</v>
      </c>
      <c r="AI50" s="26" t="n">
        <f aca="false">ROUND(SUMIF(AA24:AA48,"=0",V24:V48),2)</f>
        <v>45.77</v>
      </c>
      <c r="AJ50" s="26" t="n">
        <f aca="false">ROUND(SUMIF(AA24:AA48,"=0",W24:W48),2)</f>
        <v>0</v>
      </c>
      <c r="AK50" s="26" t="n">
        <f aca="false">ROUND(SUMIF(AA24:AA48,"=0",X24:X48),2)</f>
        <v>84390.02</v>
      </c>
      <c r="AL50" s="26" t="n">
        <f aca="false">ROUND(SUMIF(AA24:AA48,"=0",Y24:Y48),2)</f>
        <v>57834.22</v>
      </c>
      <c r="AM50" s="26"/>
      <c r="AN50" s="26" t="n">
        <f aca="false">ROUND(AO50,2)</f>
        <v>0</v>
      </c>
      <c r="AO50" s="26" t="n">
        <f aca="false">ROUND(SUMIF(AA24:AA48,"=0",FQ24:FQ48),2)</f>
        <v>0</v>
      </c>
      <c r="AP50" s="26" t="n">
        <f aca="false">ROUND(AQ50,2)</f>
        <v>0</v>
      </c>
      <c r="AQ50" s="26" t="n">
        <f aca="false">ROUND(SUM(FR24:FR48),2)</f>
        <v>0</v>
      </c>
    </row>
    <row r="52" customFormat="false" ht="13.2" hidden="false" customHeight="false" outlineLevel="0" collapsed="false">
      <c r="A52" s="27" t="n">
        <v>50</v>
      </c>
      <c r="B52" s="27" t="n">
        <v>0</v>
      </c>
      <c r="C52" s="27" t="n">
        <v>0</v>
      </c>
      <c r="D52" s="27" t="n">
        <v>1</v>
      </c>
      <c r="E52" s="27" t="n">
        <v>201</v>
      </c>
      <c r="F52" s="27" t="n">
        <f aca="false">Source!O50</f>
        <v>449717.18</v>
      </c>
      <c r="G52" s="27" t="s">
        <v>158</v>
      </c>
      <c r="H52" s="27" t="s">
        <v>159</v>
      </c>
      <c r="I52" s="27"/>
      <c r="J52" s="27"/>
      <c r="K52" s="27" t="n">
        <v>201</v>
      </c>
      <c r="L52" s="27" t="n">
        <v>1</v>
      </c>
      <c r="M52" s="27" t="n">
        <v>3</v>
      </c>
      <c r="N52" s="27"/>
    </row>
    <row r="53" customFormat="false" ht="13.2" hidden="false" customHeight="false" outlineLevel="0" collapsed="false">
      <c r="A53" s="27" t="n">
        <v>50</v>
      </c>
      <c r="B53" s="27" t="n">
        <v>0</v>
      </c>
      <c r="C53" s="27" t="n">
        <v>0</v>
      </c>
      <c r="D53" s="27" t="n">
        <v>1</v>
      </c>
      <c r="E53" s="27" t="n">
        <v>202</v>
      </c>
      <c r="F53" s="27" t="n">
        <f aca="false">Source!P50</f>
        <v>353323.53</v>
      </c>
      <c r="G53" s="27" t="s">
        <v>160</v>
      </c>
      <c r="H53" s="27" t="s">
        <v>161</v>
      </c>
      <c r="I53" s="27"/>
      <c r="J53" s="27"/>
      <c r="K53" s="27" t="n">
        <v>202</v>
      </c>
      <c r="L53" s="27" t="n">
        <v>2</v>
      </c>
      <c r="M53" s="27" t="n">
        <v>3</v>
      </c>
      <c r="N53" s="27"/>
    </row>
    <row r="54" customFormat="false" ht="13.2" hidden="false" customHeight="false" outlineLevel="0" collapsed="false">
      <c r="A54" s="27" t="n">
        <v>50</v>
      </c>
      <c r="B54" s="27" t="n">
        <v>0</v>
      </c>
      <c r="C54" s="27" t="n">
        <v>0</v>
      </c>
      <c r="D54" s="27" t="n">
        <v>1</v>
      </c>
      <c r="E54" s="27" t="n">
        <v>222</v>
      </c>
      <c r="F54" s="27" t="n">
        <f aca="false">Source!AN50</f>
        <v>0</v>
      </c>
      <c r="G54" s="27" t="s">
        <v>162</v>
      </c>
      <c r="H54" s="27" t="s">
        <v>163</v>
      </c>
      <c r="I54" s="27"/>
      <c r="J54" s="27"/>
      <c r="K54" s="27" t="n">
        <v>222</v>
      </c>
      <c r="L54" s="27" t="n">
        <v>3</v>
      </c>
      <c r="M54" s="27" t="n">
        <v>3</v>
      </c>
      <c r="N54" s="27"/>
    </row>
    <row r="55" customFormat="false" ht="13.2" hidden="false" customHeight="false" outlineLevel="0" collapsed="false">
      <c r="A55" s="27" t="n">
        <v>50</v>
      </c>
      <c r="B55" s="27" t="n">
        <v>0</v>
      </c>
      <c r="C55" s="27" t="n">
        <v>0</v>
      </c>
      <c r="D55" s="27" t="n">
        <v>1</v>
      </c>
      <c r="E55" s="27" t="n">
        <v>216</v>
      </c>
      <c r="F55" s="27" t="n">
        <f aca="false">Source!AP50</f>
        <v>0</v>
      </c>
      <c r="G55" s="27" t="s">
        <v>164</v>
      </c>
      <c r="H55" s="27" t="s">
        <v>165</v>
      </c>
      <c r="I55" s="27"/>
      <c r="J55" s="27"/>
      <c r="K55" s="27" t="n">
        <v>216</v>
      </c>
      <c r="L55" s="27" t="n">
        <v>4</v>
      </c>
      <c r="M55" s="27" t="n">
        <v>3</v>
      </c>
      <c r="N55" s="27"/>
    </row>
    <row r="56" customFormat="false" ht="13.2" hidden="false" customHeight="false" outlineLevel="0" collapsed="false">
      <c r="A56" s="27" t="n">
        <v>50</v>
      </c>
      <c r="B56" s="27" t="n">
        <v>0</v>
      </c>
      <c r="C56" s="27" t="n">
        <v>0</v>
      </c>
      <c r="D56" s="27" t="n">
        <v>1</v>
      </c>
      <c r="E56" s="27" t="n">
        <v>203</v>
      </c>
      <c r="F56" s="27" t="n">
        <f aca="false">Source!Q50</f>
        <v>29091.01</v>
      </c>
      <c r="G56" s="27" t="s">
        <v>166</v>
      </c>
      <c r="H56" s="27" t="s">
        <v>167</v>
      </c>
      <c r="I56" s="27"/>
      <c r="J56" s="27"/>
      <c r="K56" s="27" t="n">
        <v>203</v>
      </c>
      <c r="L56" s="27" t="n">
        <v>5</v>
      </c>
      <c r="M56" s="27" t="n">
        <v>3</v>
      </c>
      <c r="N56" s="27"/>
    </row>
    <row r="57" customFormat="false" ht="13.2" hidden="false" customHeight="false" outlineLevel="0" collapsed="false">
      <c r="A57" s="27" t="n">
        <v>50</v>
      </c>
      <c r="B57" s="27" t="n">
        <v>0</v>
      </c>
      <c r="C57" s="27" t="n">
        <v>0</v>
      </c>
      <c r="D57" s="27" t="n">
        <v>1</v>
      </c>
      <c r="E57" s="27" t="n">
        <v>204</v>
      </c>
      <c r="F57" s="27" t="n">
        <f aca="false">Source!R50</f>
        <v>7433.85</v>
      </c>
      <c r="G57" s="27" t="s">
        <v>168</v>
      </c>
      <c r="H57" s="27" t="s">
        <v>169</v>
      </c>
      <c r="I57" s="27"/>
      <c r="J57" s="27"/>
      <c r="K57" s="27" t="n">
        <v>204</v>
      </c>
      <c r="L57" s="27" t="n">
        <v>6</v>
      </c>
      <c r="M57" s="27" t="n">
        <v>3</v>
      </c>
      <c r="N57" s="27"/>
    </row>
    <row r="58" customFormat="false" ht="13.2" hidden="false" customHeight="false" outlineLevel="0" collapsed="false">
      <c r="A58" s="27" t="n">
        <v>50</v>
      </c>
      <c r="B58" s="27" t="n">
        <v>0</v>
      </c>
      <c r="C58" s="27" t="n">
        <v>0</v>
      </c>
      <c r="D58" s="27" t="n">
        <v>1</v>
      </c>
      <c r="E58" s="27" t="n">
        <v>205</v>
      </c>
      <c r="F58" s="27" t="n">
        <f aca="false">Source!S50</f>
        <v>67302.64</v>
      </c>
      <c r="G58" s="27" t="s">
        <v>170</v>
      </c>
      <c r="H58" s="27" t="s">
        <v>171</v>
      </c>
      <c r="I58" s="27"/>
      <c r="J58" s="27"/>
      <c r="K58" s="27" t="n">
        <v>205</v>
      </c>
      <c r="L58" s="27" t="n">
        <v>7</v>
      </c>
      <c r="M58" s="27" t="n">
        <v>3</v>
      </c>
      <c r="N58" s="27"/>
    </row>
    <row r="59" customFormat="false" ht="13.2" hidden="false" customHeight="false" outlineLevel="0" collapsed="false">
      <c r="A59" s="27" t="n">
        <v>50</v>
      </c>
      <c r="B59" s="27" t="n">
        <v>0</v>
      </c>
      <c r="C59" s="27" t="n">
        <v>0</v>
      </c>
      <c r="D59" s="27" t="n">
        <v>1</v>
      </c>
      <c r="E59" s="27" t="n">
        <v>206</v>
      </c>
      <c r="F59" s="27" t="n">
        <f aca="false">Source!T50</f>
        <v>0</v>
      </c>
      <c r="G59" s="27" t="s">
        <v>172</v>
      </c>
      <c r="H59" s="27" t="s">
        <v>173</v>
      </c>
      <c r="I59" s="27"/>
      <c r="J59" s="27"/>
      <c r="K59" s="27" t="n">
        <v>206</v>
      </c>
      <c r="L59" s="27" t="n">
        <v>8</v>
      </c>
      <c r="M59" s="27" t="n">
        <v>3</v>
      </c>
      <c r="N59" s="27"/>
    </row>
    <row r="60" customFormat="false" ht="13.2" hidden="false" customHeight="false" outlineLevel="0" collapsed="false">
      <c r="A60" s="27" t="n">
        <v>50</v>
      </c>
      <c r="B60" s="27" t="n">
        <v>0</v>
      </c>
      <c r="C60" s="27" t="n">
        <v>0</v>
      </c>
      <c r="D60" s="27" t="n">
        <v>1</v>
      </c>
      <c r="E60" s="27" t="n">
        <v>207</v>
      </c>
      <c r="F60" s="27" t="n">
        <f aca="false">Source!U50</f>
        <v>552.92</v>
      </c>
      <c r="G60" s="27" t="s">
        <v>174</v>
      </c>
      <c r="H60" s="27" t="s">
        <v>175</v>
      </c>
      <c r="I60" s="27"/>
      <c r="J60" s="27"/>
      <c r="K60" s="27" t="n">
        <v>207</v>
      </c>
      <c r="L60" s="27" t="n">
        <v>9</v>
      </c>
      <c r="M60" s="27" t="n">
        <v>3</v>
      </c>
      <c r="N60" s="27"/>
    </row>
    <row r="61" customFormat="false" ht="13.2" hidden="false" customHeight="false" outlineLevel="0" collapsed="false">
      <c r="A61" s="27" t="n">
        <v>50</v>
      </c>
      <c r="B61" s="27" t="n">
        <v>0</v>
      </c>
      <c r="C61" s="27" t="n">
        <v>0</v>
      </c>
      <c r="D61" s="27" t="n">
        <v>1</v>
      </c>
      <c r="E61" s="27" t="n">
        <v>208</v>
      </c>
      <c r="F61" s="27" t="n">
        <f aca="false">Source!V50</f>
        <v>45.77</v>
      </c>
      <c r="G61" s="27" t="s">
        <v>176</v>
      </c>
      <c r="H61" s="27" t="s">
        <v>177</v>
      </c>
      <c r="I61" s="27"/>
      <c r="J61" s="27"/>
      <c r="K61" s="27" t="n">
        <v>208</v>
      </c>
      <c r="L61" s="27" t="n">
        <v>10</v>
      </c>
      <c r="M61" s="27" t="n">
        <v>3</v>
      </c>
      <c r="N61" s="27"/>
    </row>
    <row r="62" customFormat="false" ht="13.2" hidden="false" customHeight="false" outlineLevel="0" collapsed="false">
      <c r="A62" s="27" t="n">
        <v>50</v>
      </c>
      <c r="B62" s="27" t="n">
        <v>0</v>
      </c>
      <c r="C62" s="27" t="n">
        <v>0</v>
      </c>
      <c r="D62" s="27" t="n">
        <v>1</v>
      </c>
      <c r="E62" s="27" t="n">
        <v>209</v>
      </c>
      <c r="F62" s="27" t="n">
        <f aca="false">Source!W50</f>
        <v>0</v>
      </c>
      <c r="G62" s="27" t="s">
        <v>178</v>
      </c>
      <c r="H62" s="27" t="s">
        <v>179</v>
      </c>
      <c r="I62" s="27"/>
      <c r="J62" s="27"/>
      <c r="K62" s="27" t="n">
        <v>209</v>
      </c>
      <c r="L62" s="27" t="n">
        <v>11</v>
      </c>
      <c r="M62" s="27" t="n">
        <v>3</v>
      </c>
      <c r="N62" s="27"/>
    </row>
    <row r="63" customFormat="false" ht="13.2" hidden="false" customHeight="false" outlineLevel="0" collapsed="false">
      <c r="A63" s="27" t="n">
        <v>50</v>
      </c>
      <c r="B63" s="27" t="n">
        <v>0</v>
      </c>
      <c r="C63" s="27" t="n">
        <v>0</v>
      </c>
      <c r="D63" s="27" t="n">
        <v>1</v>
      </c>
      <c r="E63" s="27" t="n">
        <v>210</v>
      </c>
      <c r="F63" s="27" t="n">
        <f aca="false">Source!X50</f>
        <v>84390.02</v>
      </c>
      <c r="G63" s="27" t="s">
        <v>180</v>
      </c>
      <c r="H63" s="27" t="s">
        <v>181</v>
      </c>
      <c r="I63" s="27"/>
      <c r="J63" s="27"/>
      <c r="K63" s="27" t="n">
        <v>210</v>
      </c>
      <c r="L63" s="27" t="n">
        <v>12</v>
      </c>
      <c r="M63" s="27" t="n">
        <v>3</v>
      </c>
      <c r="N63" s="27"/>
    </row>
    <row r="64" customFormat="false" ht="13.2" hidden="false" customHeight="false" outlineLevel="0" collapsed="false">
      <c r="A64" s="27" t="n">
        <v>50</v>
      </c>
      <c r="B64" s="27" t="n">
        <v>0</v>
      </c>
      <c r="C64" s="27" t="n">
        <v>0</v>
      </c>
      <c r="D64" s="27" t="n">
        <v>1</v>
      </c>
      <c r="E64" s="27" t="n">
        <v>211</v>
      </c>
      <c r="F64" s="27" t="n">
        <f aca="false">Source!Y50</f>
        <v>57834.22</v>
      </c>
      <c r="G64" s="27" t="s">
        <v>182</v>
      </c>
      <c r="H64" s="27" t="s">
        <v>183</v>
      </c>
      <c r="I64" s="27"/>
      <c r="J64" s="27"/>
      <c r="K64" s="27" t="n">
        <v>211</v>
      </c>
      <c r="L64" s="27" t="n">
        <v>13</v>
      </c>
      <c r="M64" s="27" t="n">
        <v>3</v>
      </c>
      <c r="N64" s="27"/>
    </row>
    <row r="65" customFormat="false" ht="13.2" hidden="false" customHeight="false" outlineLevel="0" collapsed="false">
      <c r="A65" s="27" t="n">
        <v>50</v>
      </c>
      <c r="B65" s="27" t="n">
        <v>1</v>
      </c>
      <c r="C65" s="27" t="n">
        <v>0</v>
      </c>
      <c r="D65" s="27" t="n">
        <v>2</v>
      </c>
      <c r="E65" s="27" t="n">
        <v>0</v>
      </c>
      <c r="F65" s="27" t="n">
        <f aca="false">ROUND(Source!F52+Source!F63+Source!F64,2)</f>
        <v>591941.42</v>
      </c>
      <c r="G65" s="27" t="s">
        <v>31</v>
      </c>
      <c r="H65" s="27" t="s">
        <v>184</v>
      </c>
      <c r="I65" s="27"/>
      <c r="J65" s="27"/>
      <c r="K65" s="27" t="n">
        <v>212</v>
      </c>
      <c r="L65" s="27" t="n">
        <v>14</v>
      </c>
      <c r="M65" s="27" t="n">
        <v>0</v>
      </c>
      <c r="N65" s="27"/>
    </row>
    <row r="66" customFormat="false" ht="13.2" hidden="false" customHeight="false" outlineLevel="0" collapsed="false">
      <c r="A66" s="27" t="n">
        <v>50</v>
      </c>
      <c r="B66" s="27" t="n">
        <v>1</v>
      </c>
      <c r="C66" s="27" t="n">
        <v>0</v>
      </c>
      <c r="D66" s="27" t="n">
        <v>2</v>
      </c>
      <c r="E66" s="27" t="n">
        <v>0</v>
      </c>
      <c r="F66" s="27" t="n">
        <f aca="false">ROUND(Source!F65*0.18,2)</f>
        <v>106549.46</v>
      </c>
      <c r="G66" s="27" t="s">
        <v>44</v>
      </c>
      <c r="H66" s="27" t="s">
        <v>185</v>
      </c>
      <c r="I66" s="27"/>
      <c r="J66" s="27"/>
      <c r="K66" s="27" t="n">
        <v>212</v>
      </c>
      <c r="L66" s="27" t="n">
        <v>15</v>
      </c>
      <c r="M66" s="27" t="n">
        <v>0</v>
      </c>
      <c r="N66" s="27"/>
    </row>
    <row r="67" customFormat="false" ht="13.2" hidden="false" customHeight="false" outlineLevel="0" collapsed="false">
      <c r="A67" s="27" t="n">
        <v>50</v>
      </c>
      <c r="B67" s="27" t="n">
        <v>1</v>
      </c>
      <c r="C67" s="27" t="n">
        <v>0</v>
      </c>
      <c r="D67" s="27" t="n">
        <v>2</v>
      </c>
      <c r="E67" s="27" t="n">
        <v>0</v>
      </c>
      <c r="F67" s="27" t="n">
        <f aca="false">ROUND(Source!F65+Source!F66,2)</f>
        <v>698490.88</v>
      </c>
      <c r="G67" s="27" t="s">
        <v>50</v>
      </c>
      <c r="H67" s="27" t="s">
        <v>186</v>
      </c>
      <c r="I67" s="27"/>
      <c r="J67" s="27"/>
      <c r="K67" s="27" t="n">
        <v>212</v>
      </c>
      <c r="L67" s="27" t="n">
        <v>16</v>
      </c>
      <c r="M67" s="27" t="n">
        <v>0</v>
      </c>
      <c r="N67" s="27"/>
    </row>
    <row r="69" customFormat="false" ht="13.2" hidden="false" customHeight="false" outlineLevel="0" collapsed="false">
      <c r="A69" s="26" t="n">
        <v>51</v>
      </c>
      <c r="B69" s="26" t="n">
        <f aca="false">B12</f>
        <v>1</v>
      </c>
      <c r="C69" s="26" t="n">
        <f aca="false">A12</f>
        <v>1</v>
      </c>
      <c r="D69" s="26" t="n">
        <f aca="false">ROW(A12)</f>
        <v>12</v>
      </c>
      <c r="E69" s="26"/>
      <c r="F69" s="26" t="str">
        <f aca="false">IF(F12&lt;&gt;"",F12,"")</f>
        <v>Новый объект</v>
      </c>
      <c r="G69" s="26" t="str">
        <f aca="false">IF(G12&lt;&gt;"",G12,"")</f>
        <v>№8 Устройство тротуара, Пр.Мира, д.6</v>
      </c>
      <c r="H69" s="26"/>
      <c r="I69" s="26"/>
      <c r="J69" s="26"/>
      <c r="K69" s="26"/>
      <c r="L69" s="26"/>
      <c r="M69" s="26"/>
      <c r="N69" s="26"/>
      <c r="O69" s="26" t="n">
        <f aca="false">ROUND(O50,2)</f>
        <v>449717.18</v>
      </c>
      <c r="P69" s="26" t="n">
        <f aca="false">ROUND(P50,2)</f>
        <v>353323.53</v>
      </c>
      <c r="Q69" s="26" t="n">
        <f aca="false">ROUND(Q50,2)</f>
        <v>29091.01</v>
      </c>
      <c r="R69" s="26" t="n">
        <f aca="false">ROUND(R50,2)</f>
        <v>7433.85</v>
      </c>
      <c r="S69" s="26" t="n">
        <f aca="false">ROUND(S50,2)</f>
        <v>67302.64</v>
      </c>
      <c r="T69" s="26" t="n">
        <f aca="false">ROUND(T50,2)</f>
        <v>0</v>
      </c>
      <c r="U69" s="26" t="n">
        <f aca="false">ROUND(U50,2)</f>
        <v>552.92</v>
      </c>
      <c r="V69" s="26" t="n">
        <f aca="false">ROUND(V50,2)</f>
        <v>45.77</v>
      </c>
      <c r="W69" s="26" t="n">
        <f aca="false">ROUND(W50,2)</f>
        <v>0</v>
      </c>
      <c r="X69" s="26" t="n">
        <f aca="false">ROUND(X50,2)</f>
        <v>84390.02</v>
      </c>
      <c r="Y69" s="26" t="n">
        <f aca="false">ROUND(Y50,2)</f>
        <v>57834.22</v>
      </c>
      <c r="Z69" s="26"/>
      <c r="AA69" s="26"/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/>
      <c r="AN69" s="26" t="n">
        <f aca="false">ROUND(AN50,2)</f>
        <v>0</v>
      </c>
      <c r="AO69" s="26" t="n">
        <v>0</v>
      </c>
      <c r="AP69" s="26" t="n">
        <f aca="false">ROUND(AP50,2)</f>
        <v>0</v>
      </c>
      <c r="AQ69" s="26" t="n">
        <v>0</v>
      </c>
    </row>
    <row r="71" customFormat="false" ht="13.2" hidden="false" customHeight="false" outlineLevel="0" collapsed="false">
      <c r="A71" s="27" t="n">
        <v>50</v>
      </c>
      <c r="B71" s="27" t="n">
        <v>0</v>
      </c>
      <c r="C71" s="27" t="n">
        <v>0</v>
      </c>
      <c r="D71" s="27" t="n">
        <v>1</v>
      </c>
      <c r="E71" s="27" t="n">
        <v>201</v>
      </c>
      <c r="F71" s="27" t="n">
        <f aca="false">Source!O69</f>
        <v>449717.18</v>
      </c>
      <c r="G71" s="27" t="s">
        <v>158</v>
      </c>
      <c r="H71" s="27" t="s">
        <v>159</v>
      </c>
      <c r="I71" s="27"/>
      <c r="J71" s="27"/>
      <c r="K71" s="27" t="n">
        <v>201</v>
      </c>
      <c r="L71" s="27" t="n">
        <v>1</v>
      </c>
      <c r="M71" s="27" t="n">
        <v>3</v>
      </c>
      <c r="N71" s="27"/>
    </row>
    <row r="72" customFormat="false" ht="13.2" hidden="false" customHeight="false" outlineLevel="0" collapsed="false">
      <c r="A72" s="27" t="n">
        <v>50</v>
      </c>
      <c r="B72" s="27" t="n">
        <v>0</v>
      </c>
      <c r="C72" s="27" t="n">
        <v>0</v>
      </c>
      <c r="D72" s="27" t="n">
        <v>1</v>
      </c>
      <c r="E72" s="27" t="n">
        <v>202</v>
      </c>
      <c r="F72" s="27" t="n">
        <f aca="false">Source!P69</f>
        <v>353323.53</v>
      </c>
      <c r="G72" s="27" t="s">
        <v>160</v>
      </c>
      <c r="H72" s="27" t="s">
        <v>161</v>
      </c>
      <c r="I72" s="27"/>
      <c r="J72" s="27"/>
      <c r="K72" s="27" t="n">
        <v>202</v>
      </c>
      <c r="L72" s="27" t="n">
        <v>2</v>
      </c>
      <c r="M72" s="27" t="n">
        <v>3</v>
      </c>
      <c r="N72" s="27"/>
    </row>
    <row r="73" customFormat="false" ht="13.2" hidden="false" customHeight="false" outlineLevel="0" collapsed="false">
      <c r="A73" s="27" t="n">
        <v>50</v>
      </c>
      <c r="B73" s="27" t="n">
        <v>0</v>
      </c>
      <c r="C73" s="27" t="n">
        <v>0</v>
      </c>
      <c r="D73" s="27" t="n">
        <v>1</v>
      </c>
      <c r="E73" s="27" t="n">
        <v>222</v>
      </c>
      <c r="F73" s="27" t="n">
        <f aca="false">Source!AN69</f>
        <v>0</v>
      </c>
      <c r="G73" s="27" t="s">
        <v>162</v>
      </c>
      <c r="H73" s="27" t="s">
        <v>163</v>
      </c>
      <c r="I73" s="27"/>
      <c r="J73" s="27"/>
      <c r="K73" s="27" t="n">
        <v>222</v>
      </c>
      <c r="L73" s="27" t="n">
        <v>3</v>
      </c>
      <c r="M73" s="27" t="n">
        <v>3</v>
      </c>
      <c r="N73" s="27"/>
    </row>
    <row r="74" customFormat="false" ht="13.2" hidden="false" customHeight="false" outlineLevel="0" collapsed="false">
      <c r="A74" s="27" t="n">
        <v>50</v>
      </c>
      <c r="B74" s="27" t="n">
        <v>0</v>
      </c>
      <c r="C74" s="27" t="n">
        <v>0</v>
      </c>
      <c r="D74" s="27" t="n">
        <v>1</v>
      </c>
      <c r="E74" s="27" t="n">
        <v>216</v>
      </c>
      <c r="F74" s="27" t="n">
        <f aca="false">Source!AP69</f>
        <v>0</v>
      </c>
      <c r="G74" s="27" t="s">
        <v>164</v>
      </c>
      <c r="H74" s="27" t="s">
        <v>165</v>
      </c>
      <c r="I74" s="27"/>
      <c r="J74" s="27"/>
      <c r="K74" s="27" t="n">
        <v>216</v>
      </c>
      <c r="L74" s="27" t="n">
        <v>4</v>
      </c>
      <c r="M74" s="27" t="n">
        <v>3</v>
      </c>
      <c r="N74" s="27"/>
    </row>
    <row r="75" customFormat="false" ht="13.2" hidden="false" customHeight="false" outlineLevel="0" collapsed="false">
      <c r="A75" s="27" t="n">
        <v>50</v>
      </c>
      <c r="B75" s="27" t="n">
        <v>0</v>
      </c>
      <c r="C75" s="27" t="n">
        <v>0</v>
      </c>
      <c r="D75" s="27" t="n">
        <v>1</v>
      </c>
      <c r="E75" s="27" t="n">
        <v>203</v>
      </c>
      <c r="F75" s="27" t="n">
        <f aca="false">Source!Q69</f>
        <v>29091.01</v>
      </c>
      <c r="G75" s="27" t="s">
        <v>166</v>
      </c>
      <c r="H75" s="27" t="s">
        <v>167</v>
      </c>
      <c r="I75" s="27"/>
      <c r="J75" s="27"/>
      <c r="K75" s="27" t="n">
        <v>203</v>
      </c>
      <c r="L75" s="27" t="n">
        <v>5</v>
      </c>
      <c r="M75" s="27" t="n">
        <v>3</v>
      </c>
      <c r="N75" s="27"/>
    </row>
    <row r="76" customFormat="false" ht="13.2" hidden="false" customHeight="false" outlineLevel="0" collapsed="false">
      <c r="A76" s="27" t="n">
        <v>50</v>
      </c>
      <c r="B76" s="27" t="n">
        <v>0</v>
      </c>
      <c r="C76" s="27" t="n">
        <v>0</v>
      </c>
      <c r="D76" s="27" t="n">
        <v>1</v>
      </c>
      <c r="E76" s="27" t="n">
        <v>204</v>
      </c>
      <c r="F76" s="27" t="n">
        <f aca="false">Source!R69</f>
        <v>7433.85</v>
      </c>
      <c r="G76" s="27" t="s">
        <v>168</v>
      </c>
      <c r="H76" s="27" t="s">
        <v>169</v>
      </c>
      <c r="I76" s="27"/>
      <c r="J76" s="27"/>
      <c r="K76" s="27" t="n">
        <v>204</v>
      </c>
      <c r="L76" s="27" t="n">
        <v>6</v>
      </c>
      <c r="M76" s="27" t="n">
        <v>3</v>
      </c>
      <c r="N76" s="27"/>
    </row>
    <row r="77" customFormat="false" ht="13.2" hidden="false" customHeight="false" outlineLevel="0" collapsed="false">
      <c r="A77" s="27" t="n">
        <v>50</v>
      </c>
      <c r="B77" s="27" t="n">
        <v>0</v>
      </c>
      <c r="C77" s="27" t="n">
        <v>0</v>
      </c>
      <c r="D77" s="27" t="n">
        <v>1</v>
      </c>
      <c r="E77" s="27" t="n">
        <v>205</v>
      </c>
      <c r="F77" s="27" t="n">
        <f aca="false">Source!S69</f>
        <v>67302.64</v>
      </c>
      <c r="G77" s="27" t="s">
        <v>170</v>
      </c>
      <c r="H77" s="27" t="s">
        <v>171</v>
      </c>
      <c r="I77" s="27"/>
      <c r="J77" s="27"/>
      <c r="K77" s="27" t="n">
        <v>205</v>
      </c>
      <c r="L77" s="27" t="n">
        <v>7</v>
      </c>
      <c r="M77" s="27" t="n">
        <v>3</v>
      </c>
      <c r="N77" s="27"/>
    </row>
    <row r="78" customFormat="false" ht="13.2" hidden="false" customHeight="false" outlineLevel="0" collapsed="false">
      <c r="A78" s="27" t="n">
        <v>50</v>
      </c>
      <c r="B78" s="27" t="n">
        <v>0</v>
      </c>
      <c r="C78" s="27" t="n">
        <v>0</v>
      </c>
      <c r="D78" s="27" t="n">
        <v>1</v>
      </c>
      <c r="E78" s="27" t="n">
        <v>206</v>
      </c>
      <c r="F78" s="27" t="n">
        <f aca="false">Source!T69</f>
        <v>0</v>
      </c>
      <c r="G78" s="27" t="s">
        <v>172</v>
      </c>
      <c r="H78" s="27" t="s">
        <v>173</v>
      </c>
      <c r="I78" s="27"/>
      <c r="J78" s="27"/>
      <c r="K78" s="27" t="n">
        <v>206</v>
      </c>
      <c r="L78" s="27" t="n">
        <v>8</v>
      </c>
      <c r="M78" s="27" t="n">
        <v>3</v>
      </c>
      <c r="N78" s="27"/>
    </row>
    <row r="79" customFormat="false" ht="13.2" hidden="false" customHeight="false" outlineLevel="0" collapsed="false">
      <c r="A79" s="27" t="n">
        <v>50</v>
      </c>
      <c r="B79" s="27" t="n">
        <v>0</v>
      </c>
      <c r="C79" s="27" t="n">
        <v>0</v>
      </c>
      <c r="D79" s="27" t="n">
        <v>1</v>
      </c>
      <c r="E79" s="27" t="n">
        <v>207</v>
      </c>
      <c r="F79" s="27" t="n">
        <f aca="false">Source!U69</f>
        <v>552.92</v>
      </c>
      <c r="G79" s="27" t="s">
        <v>174</v>
      </c>
      <c r="H79" s="27" t="s">
        <v>175</v>
      </c>
      <c r="I79" s="27"/>
      <c r="J79" s="27"/>
      <c r="K79" s="27" t="n">
        <v>207</v>
      </c>
      <c r="L79" s="27" t="n">
        <v>9</v>
      </c>
      <c r="M79" s="27" t="n">
        <v>3</v>
      </c>
      <c r="N79" s="27"/>
    </row>
    <row r="80" customFormat="false" ht="13.2" hidden="false" customHeight="false" outlineLevel="0" collapsed="false">
      <c r="A80" s="27" t="n">
        <v>50</v>
      </c>
      <c r="B80" s="27" t="n">
        <v>0</v>
      </c>
      <c r="C80" s="27" t="n">
        <v>0</v>
      </c>
      <c r="D80" s="27" t="n">
        <v>1</v>
      </c>
      <c r="E80" s="27" t="n">
        <v>208</v>
      </c>
      <c r="F80" s="27" t="n">
        <f aca="false">Source!V69</f>
        <v>45.77</v>
      </c>
      <c r="G80" s="27" t="s">
        <v>176</v>
      </c>
      <c r="H80" s="27" t="s">
        <v>177</v>
      </c>
      <c r="I80" s="27"/>
      <c r="J80" s="27"/>
      <c r="K80" s="27" t="n">
        <v>208</v>
      </c>
      <c r="L80" s="27" t="n">
        <v>10</v>
      </c>
      <c r="M80" s="27" t="n">
        <v>3</v>
      </c>
      <c r="N80" s="27"/>
    </row>
    <row r="81" customFormat="false" ht="13.2" hidden="false" customHeight="false" outlineLevel="0" collapsed="false">
      <c r="A81" s="27" t="n">
        <v>50</v>
      </c>
      <c r="B81" s="27" t="n">
        <v>0</v>
      </c>
      <c r="C81" s="27" t="n">
        <v>0</v>
      </c>
      <c r="D81" s="27" t="n">
        <v>1</v>
      </c>
      <c r="E81" s="27" t="n">
        <v>209</v>
      </c>
      <c r="F81" s="27" t="n">
        <f aca="false">Source!W69</f>
        <v>0</v>
      </c>
      <c r="G81" s="27" t="s">
        <v>178</v>
      </c>
      <c r="H81" s="27" t="s">
        <v>179</v>
      </c>
      <c r="I81" s="27"/>
      <c r="J81" s="27"/>
      <c r="K81" s="27" t="n">
        <v>209</v>
      </c>
      <c r="L81" s="27" t="n">
        <v>11</v>
      </c>
      <c r="M81" s="27" t="n">
        <v>3</v>
      </c>
      <c r="N81" s="27"/>
    </row>
    <row r="82" customFormat="false" ht="13.2" hidden="false" customHeight="false" outlineLevel="0" collapsed="false">
      <c r="A82" s="27" t="n">
        <v>50</v>
      </c>
      <c r="B82" s="27" t="n">
        <v>0</v>
      </c>
      <c r="C82" s="27" t="n">
        <v>0</v>
      </c>
      <c r="D82" s="27" t="n">
        <v>1</v>
      </c>
      <c r="E82" s="27" t="n">
        <v>210</v>
      </c>
      <c r="F82" s="27" t="n">
        <f aca="false">Source!X69</f>
        <v>84390.02</v>
      </c>
      <c r="G82" s="27" t="s">
        <v>180</v>
      </c>
      <c r="H82" s="27" t="s">
        <v>181</v>
      </c>
      <c r="I82" s="27"/>
      <c r="J82" s="27"/>
      <c r="K82" s="27" t="n">
        <v>210</v>
      </c>
      <c r="L82" s="27" t="n">
        <v>12</v>
      </c>
      <c r="M82" s="27" t="n">
        <v>3</v>
      </c>
      <c r="N82" s="27"/>
    </row>
    <row r="83" customFormat="false" ht="13.2" hidden="false" customHeight="false" outlineLevel="0" collapsed="false">
      <c r="A83" s="27" t="n">
        <v>50</v>
      </c>
      <c r="B83" s="27" t="n">
        <v>0</v>
      </c>
      <c r="C83" s="27" t="n">
        <v>0</v>
      </c>
      <c r="D83" s="27" t="n">
        <v>1</v>
      </c>
      <c r="E83" s="27" t="n">
        <v>211</v>
      </c>
      <c r="F83" s="27" t="n">
        <f aca="false">Source!Y69</f>
        <v>57834.22</v>
      </c>
      <c r="G83" s="27" t="s">
        <v>182</v>
      </c>
      <c r="H83" s="27" t="s">
        <v>183</v>
      </c>
      <c r="I83" s="27"/>
      <c r="J83" s="27"/>
      <c r="K83" s="27" t="n">
        <v>211</v>
      </c>
      <c r="L83" s="27" t="n">
        <v>13</v>
      </c>
      <c r="M83" s="27" t="n">
        <v>3</v>
      </c>
      <c r="N83" s="27"/>
    </row>
    <row r="84" customFormat="false" ht="13.2" hidden="false" customHeight="false" outlineLevel="0" collapsed="false">
      <c r="A84" s="27" t="n">
        <v>50</v>
      </c>
      <c r="B84" s="27" t="n">
        <v>1</v>
      </c>
      <c r="C84" s="27" t="n">
        <v>0</v>
      </c>
      <c r="D84" s="27" t="n">
        <v>2</v>
      </c>
      <c r="E84" s="27" t="n">
        <v>0</v>
      </c>
      <c r="F84" s="27" t="n">
        <f aca="false">ROUND(Source!F71+Source!F82+Source!F83,2)</f>
        <v>591941.42</v>
      </c>
      <c r="G84" s="27" t="s">
        <v>31</v>
      </c>
      <c r="H84" s="27" t="s">
        <v>184</v>
      </c>
      <c r="I84" s="27"/>
      <c r="J84" s="27"/>
      <c r="K84" s="27" t="n">
        <v>212</v>
      </c>
      <c r="L84" s="27" t="n">
        <v>14</v>
      </c>
      <c r="M84" s="27" t="n">
        <v>0</v>
      </c>
      <c r="N84" s="27"/>
    </row>
    <row r="85" customFormat="false" ht="13.2" hidden="false" customHeight="false" outlineLevel="0" collapsed="false">
      <c r="A85" s="27" t="n">
        <v>50</v>
      </c>
      <c r="B85" s="27" t="n">
        <v>1</v>
      </c>
      <c r="C85" s="27" t="n">
        <v>0</v>
      </c>
      <c r="D85" s="27" t="n">
        <v>2</v>
      </c>
      <c r="E85" s="27" t="n">
        <v>0</v>
      </c>
      <c r="F85" s="27" t="n">
        <f aca="false">ROUND(Source!F84*0.18,2)</f>
        <v>106549.46</v>
      </c>
      <c r="G85" s="27" t="s">
        <v>44</v>
      </c>
      <c r="H85" s="27" t="s">
        <v>185</v>
      </c>
      <c r="I85" s="27"/>
      <c r="J85" s="27"/>
      <c r="K85" s="27" t="n">
        <v>212</v>
      </c>
      <c r="L85" s="27" t="n">
        <v>15</v>
      </c>
      <c r="M85" s="27" t="n">
        <v>0</v>
      </c>
      <c r="N85" s="27"/>
    </row>
    <row r="86" customFormat="false" ht="13.2" hidden="false" customHeight="false" outlineLevel="0" collapsed="false">
      <c r="A86" s="27" t="n">
        <v>50</v>
      </c>
      <c r="B86" s="27" t="n">
        <v>1</v>
      </c>
      <c r="C86" s="27" t="n">
        <v>0</v>
      </c>
      <c r="D86" s="27" t="n">
        <v>2</v>
      </c>
      <c r="E86" s="27" t="n">
        <v>0</v>
      </c>
      <c r="F86" s="27" t="n">
        <f aca="false">ROUND(Source!F84+Source!F85,2)</f>
        <v>698490.88</v>
      </c>
      <c r="G86" s="27" t="s">
        <v>50</v>
      </c>
      <c r="H86" s="27" t="s">
        <v>186</v>
      </c>
      <c r="I86" s="27"/>
      <c r="J86" s="27"/>
      <c r="K86" s="27" t="n">
        <v>212</v>
      </c>
      <c r="L86" s="27" t="n">
        <v>16</v>
      </c>
      <c r="M86" s="27" t="n">
        <v>0</v>
      </c>
      <c r="N86" s="27"/>
    </row>
    <row r="89" customFormat="false" ht="13.2" hidden="false" customHeight="false" outlineLevel="0" collapsed="false">
      <c r="A89" s="0" t="n">
        <v>70</v>
      </c>
      <c r="B89" s="0" t="n">
        <v>1</v>
      </c>
      <c r="D89" s="0" t="n">
        <v>0</v>
      </c>
      <c r="E89" s="0" t="s">
        <v>187</v>
      </c>
      <c r="F89" s="0" t="s">
        <v>188</v>
      </c>
      <c r="G89" s="0" t="n">
        <v>1</v>
      </c>
      <c r="H89" s="0" t="n">
        <v>0</v>
      </c>
      <c r="I89" s="0" t="s">
        <v>189</v>
      </c>
      <c r="J89" s="0" t="n">
        <v>0</v>
      </c>
      <c r="K89" s="0" t="n">
        <v>0</v>
      </c>
      <c r="N89" s="0" t="n">
        <v>0</v>
      </c>
    </row>
    <row r="92" customFormat="false" ht="13.2" hidden="false" customHeight="false" outlineLevel="0" collapsed="false">
      <c r="A92" s="0" t="n">
        <v>65</v>
      </c>
      <c r="C92" s="0" t="n">
        <v>1</v>
      </c>
      <c r="D92" s="0" t="n">
        <v>0</v>
      </c>
      <c r="E9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84954</v>
      </c>
      <c r="C1" s="0" t="n">
        <v>24684953</v>
      </c>
      <c r="D1" s="0" t="n">
        <v>228540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0</v>
      </c>
      <c r="K1" s="0" t="s">
        <v>191</v>
      </c>
      <c r="L1" s="0" t="n">
        <v>1369</v>
      </c>
      <c r="N1" s="0" t="n">
        <v>1013</v>
      </c>
      <c r="O1" s="0" t="s">
        <v>192</v>
      </c>
      <c r="P1" s="0" t="s">
        <v>192</v>
      </c>
      <c r="Q1" s="0" t="n">
        <v>1</v>
      </c>
      <c r="Y1" s="0" t="n">
        <v>5.0945</v>
      </c>
      <c r="AA1" s="0" t="n">
        <v>0</v>
      </c>
      <c r="AB1" s="0" t="n">
        <v>0</v>
      </c>
      <c r="AC1" s="0" t="n">
        <v>0</v>
      </c>
      <c r="AD1" s="0" t="n">
        <v>8.5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43</v>
      </c>
      <c r="AU1" s="0" t="s">
        <v>38</v>
      </c>
      <c r="AV1" s="0" t="n">
        <v>1</v>
      </c>
      <c r="AW1" s="0" t="n">
        <v>2</v>
      </c>
      <c r="AX1" s="0" t="n">
        <v>2468495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5)</f>
        <v>25</v>
      </c>
      <c r="B2" s="0" t="n">
        <v>24684957</v>
      </c>
      <c r="C2" s="0" t="n">
        <v>24684956</v>
      </c>
      <c r="D2" s="0" t="n">
        <v>2285427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93</v>
      </c>
      <c r="K2" s="0" t="s">
        <v>194</v>
      </c>
      <c r="L2" s="0" t="n">
        <v>1369</v>
      </c>
      <c r="N2" s="0" t="n">
        <v>1013</v>
      </c>
      <c r="O2" s="0" t="s">
        <v>192</v>
      </c>
      <c r="P2" s="0" t="s">
        <v>192</v>
      </c>
      <c r="Q2" s="0" t="n">
        <v>1</v>
      </c>
      <c r="Y2" s="0" t="n">
        <v>5.9915</v>
      </c>
      <c r="AA2" s="0" t="n">
        <v>0</v>
      </c>
      <c r="AB2" s="0" t="n">
        <v>0</v>
      </c>
      <c r="AC2" s="0" t="n">
        <v>0</v>
      </c>
      <c r="AD2" s="0" t="n">
        <v>9.4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5.21</v>
      </c>
      <c r="AU2" s="0" t="s">
        <v>38</v>
      </c>
      <c r="AV2" s="0" t="n">
        <v>1</v>
      </c>
      <c r="AW2" s="0" t="n">
        <v>2</v>
      </c>
      <c r="AX2" s="0" t="n">
        <v>2468495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5)</f>
        <v>25</v>
      </c>
      <c r="B3" s="0" t="n">
        <v>24684958</v>
      </c>
      <c r="C3" s="0" t="n">
        <v>24684956</v>
      </c>
      <c r="D3" s="0" t="n">
        <v>1097859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5</v>
      </c>
      <c r="J3" s="0" t="s">
        <v>196</v>
      </c>
      <c r="K3" s="0" t="s">
        <v>197</v>
      </c>
      <c r="L3" s="0" t="n">
        <v>1368</v>
      </c>
      <c r="N3" s="0" t="n">
        <v>1011</v>
      </c>
      <c r="O3" s="0" t="s">
        <v>198</v>
      </c>
      <c r="P3" s="0" t="s">
        <v>198</v>
      </c>
      <c r="Q3" s="0" t="n">
        <v>1</v>
      </c>
      <c r="Y3" s="0" t="n">
        <v>2.175</v>
      </c>
      <c r="AA3" s="0" t="n">
        <v>0</v>
      </c>
      <c r="AB3" s="0" t="n">
        <v>6.4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74</v>
      </c>
      <c r="AU3" s="0" t="s">
        <v>37</v>
      </c>
      <c r="AV3" s="0" t="n">
        <v>0</v>
      </c>
      <c r="AW3" s="0" t="n">
        <v>2</v>
      </c>
      <c r="AX3" s="0" t="n">
        <v>2468496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6)</f>
        <v>26</v>
      </c>
      <c r="B4" s="0" t="n">
        <v>24684967</v>
      </c>
      <c r="C4" s="0" t="n">
        <v>24684966</v>
      </c>
      <c r="D4" s="0" t="n">
        <v>2285427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93</v>
      </c>
      <c r="K4" s="0" t="s">
        <v>194</v>
      </c>
      <c r="L4" s="0" t="n">
        <v>1369</v>
      </c>
      <c r="N4" s="0" t="n">
        <v>1013</v>
      </c>
      <c r="O4" s="0" t="s">
        <v>192</v>
      </c>
      <c r="P4" s="0" t="s">
        <v>192</v>
      </c>
      <c r="Q4" s="0" t="n">
        <v>1</v>
      </c>
      <c r="Y4" s="0" t="n">
        <v>23.575</v>
      </c>
      <c r="AA4" s="0" t="n">
        <v>0</v>
      </c>
      <c r="AB4" s="0" t="n">
        <v>0</v>
      </c>
      <c r="AC4" s="0" t="n">
        <v>0</v>
      </c>
      <c r="AD4" s="0" t="n">
        <v>9.4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0.5</v>
      </c>
      <c r="AU4" s="0" t="s">
        <v>38</v>
      </c>
      <c r="AV4" s="0" t="n">
        <v>1</v>
      </c>
      <c r="AW4" s="0" t="n">
        <v>2</v>
      </c>
      <c r="AX4" s="0" t="n">
        <v>2468496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6)</f>
        <v>26</v>
      </c>
      <c r="B5" s="0" t="n">
        <v>24684968</v>
      </c>
      <c r="C5" s="0" t="n">
        <v>24684966</v>
      </c>
      <c r="D5" s="0" t="n">
        <v>1097859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5</v>
      </c>
      <c r="J5" s="0" t="s">
        <v>196</v>
      </c>
      <c r="K5" s="0" t="s">
        <v>197</v>
      </c>
      <c r="L5" s="0" t="n">
        <v>1368</v>
      </c>
      <c r="N5" s="0" t="n">
        <v>1011</v>
      </c>
      <c r="O5" s="0" t="s">
        <v>198</v>
      </c>
      <c r="P5" s="0" t="s">
        <v>198</v>
      </c>
      <c r="Q5" s="0" t="n">
        <v>1</v>
      </c>
      <c r="Y5" s="0" t="n">
        <v>8.5375</v>
      </c>
      <c r="AA5" s="0" t="n">
        <v>0</v>
      </c>
      <c r="AB5" s="0" t="n">
        <v>6.4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6.83</v>
      </c>
      <c r="AU5" s="0" t="s">
        <v>37</v>
      </c>
      <c r="AV5" s="0" t="n">
        <v>0</v>
      </c>
      <c r="AW5" s="0" t="n">
        <v>2</v>
      </c>
      <c r="AX5" s="0" t="n">
        <v>2468497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7)</f>
        <v>27</v>
      </c>
      <c r="B6" s="0" t="n">
        <v>24684977</v>
      </c>
      <c r="C6" s="0" t="n">
        <v>24684976</v>
      </c>
      <c r="D6" s="0" t="n">
        <v>2285411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99</v>
      </c>
      <c r="K6" s="0" t="s">
        <v>200</v>
      </c>
      <c r="L6" s="0" t="n">
        <v>1369</v>
      </c>
      <c r="N6" s="0" t="n">
        <v>1013</v>
      </c>
      <c r="O6" s="0" t="s">
        <v>192</v>
      </c>
      <c r="P6" s="0" t="s">
        <v>192</v>
      </c>
      <c r="Q6" s="0" t="n">
        <v>1</v>
      </c>
      <c r="Y6" s="0" t="n">
        <v>68.26</v>
      </c>
      <c r="AA6" s="0" t="n">
        <v>0</v>
      </c>
      <c r="AB6" s="0" t="n">
        <v>0</v>
      </c>
      <c r="AC6" s="0" t="n">
        <v>0</v>
      </c>
      <c r="AD6" s="0" t="n">
        <v>8.64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68.26</v>
      </c>
      <c r="AV6" s="0" t="n">
        <v>1</v>
      </c>
      <c r="AW6" s="0" t="n">
        <v>2</v>
      </c>
      <c r="AX6" s="0" t="n">
        <v>2468498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7)</f>
        <v>27</v>
      </c>
      <c r="B7" s="0" t="n">
        <v>24684978</v>
      </c>
      <c r="C7" s="0" t="n">
        <v>24684976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4</v>
      </c>
      <c r="K7" s="0" t="s">
        <v>201</v>
      </c>
      <c r="L7" s="0" t="n">
        <v>608254</v>
      </c>
      <c r="N7" s="0" t="n">
        <v>1013</v>
      </c>
      <c r="O7" s="0" t="s">
        <v>202</v>
      </c>
      <c r="P7" s="0" t="s">
        <v>202</v>
      </c>
      <c r="Q7" s="0" t="n">
        <v>1</v>
      </c>
      <c r="Y7" s="0" t="n">
        <v>9.4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9.4</v>
      </c>
      <c r="AV7" s="0" t="n">
        <v>2</v>
      </c>
      <c r="AW7" s="0" t="n">
        <v>2</v>
      </c>
      <c r="AX7" s="0" t="n">
        <v>2468498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7)</f>
        <v>27</v>
      </c>
      <c r="B8" s="0" t="n">
        <v>24684979</v>
      </c>
      <c r="C8" s="0" t="n">
        <v>24684976</v>
      </c>
      <c r="D8" s="0" t="n">
        <v>1097641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03</v>
      </c>
      <c r="J8" s="0" t="s">
        <v>204</v>
      </c>
      <c r="K8" s="0" t="s">
        <v>205</v>
      </c>
      <c r="L8" s="0" t="n">
        <v>1368</v>
      </c>
      <c r="N8" s="0" t="n">
        <v>1011</v>
      </c>
      <c r="O8" s="0" t="s">
        <v>198</v>
      </c>
      <c r="P8" s="0" t="s">
        <v>198</v>
      </c>
      <c r="Q8" s="0" t="n">
        <v>1</v>
      </c>
      <c r="Y8" s="0" t="n">
        <v>9.4</v>
      </c>
      <c r="AA8" s="0" t="n">
        <v>0</v>
      </c>
      <c r="AB8" s="0" t="n">
        <v>100</v>
      </c>
      <c r="AC8" s="0" t="n">
        <v>10.06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9.4</v>
      </c>
      <c r="AV8" s="0" t="n">
        <v>0</v>
      </c>
      <c r="AW8" s="0" t="n">
        <v>2</v>
      </c>
      <c r="AX8" s="0" t="n">
        <v>2468498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7)</f>
        <v>27</v>
      </c>
      <c r="B9" s="0" t="n">
        <v>24684980</v>
      </c>
      <c r="C9" s="0" t="n">
        <v>24684976</v>
      </c>
      <c r="D9" s="0" t="n">
        <v>1097853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06</v>
      </c>
      <c r="J9" s="0" t="s">
        <v>207</v>
      </c>
      <c r="K9" s="0" t="s">
        <v>208</v>
      </c>
      <c r="L9" s="0" t="n">
        <v>1368</v>
      </c>
      <c r="N9" s="0" t="n">
        <v>1011</v>
      </c>
      <c r="O9" s="0" t="s">
        <v>198</v>
      </c>
      <c r="P9" s="0" t="s">
        <v>198</v>
      </c>
      <c r="Q9" s="0" t="n">
        <v>1</v>
      </c>
      <c r="Y9" s="0" t="n">
        <v>28.2</v>
      </c>
      <c r="AA9" s="0" t="n">
        <v>0</v>
      </c>
      <c r="AB9" s="0" t="n">
        <v>16.7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8.2</v>
      </c>
      <c r="AV9" s="0" t="n">
        <v>0</v>
      </c>
      <c r="AW9" s="0" t="n">
        <v>2</v>
      </c>
      <c r="AX9" s="0" t="n">
        <v>2468498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24684986</v>
      </c>
      <c r="C10" s="0" t="n">
        <v>24684985</v>
      </c>
      <c r="D10" s="0" t="n">
        <v>228538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09</v>
      </c>
      <c r="K10" s="0" t="s">
        <v>210</v>
      </c>
      <c r="L10" s="0" t="n">
        <v>1369</v>
      </c>
      <c r="N10" s="0" t="n">
        <v>1013</v>
      </c>
      <c r="O10" s="0" t="s">
        <v>192</v>
      </c>
      <c r="P10" s="0" t="s">
        <v>192</v>
      </c>
      <c r="Q10" s="0" t="n">
        <v>1</v>
      </c>
      <c r="Y10" s="0" t="n">
        <v>36.018</v>
      </c>
      <c r="AA10" s="0" t="n">
        <v>0</v>
      </c>
      <c r="AB10" s="0" t="n">
        <v>0</v>
      </c>
      <c r="AC10" s="0" t="n">
        <v>0</v>
      </c>
      <c r="AD10" s="0" t="n">
        <v>7.8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1.32</v>
      </c>
      <c r="AU10" s="0" t="s">
        <v>38</v>
      </c>
      <c r="AV10" s="0" t="n">
        <v>1</v>
      </c>
      <c r="AW10" s="0" t="n">
        <v>2</v>
      </c>
      <c r="AX10" s="0" t="n">
        <v>2468499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24684987</v>
      </c>
      <c r="C11" s="0" t="n">
        <v>24684985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4</v>
      </c>
      <c r="K11" s="0" t="s">
        <v>201</v>
      </c>
      <c r="L11" s="0" t="n">
        <v>608254</v>
      </c>
      <c r="N11" s="0" t="n">
        <v>1013</v>
      </c>
      <c r="O11" s="0" t="s">
        <v>202</v>
      </c>
      <c r="P11" s="0" t="s">
        <v>202</v>
      </c>
      <c r="Q11" s="0" t="n">
        <v>1</v>
      </c>
      <c r="Y11" s="0" t="n">
        <v>112.6125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90.09</v>
      </c>
      <c r="AU11" s="0" t="s">
        <v>37</v>
      </c>
      <c r="AV11" s="0" t="n">
        <v>2</v>
      </c>
      <c r="AW11" s="0" t="n">
        <v>2</v>
      </c>
      <c r="AX11" s="0" t="n">
        <v>2468499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24684988</v>
      </c>
      <c r="C12" s="0" t="n">
        <v>24684985</v>
      </c>
      <c r="D12" s="0" t="n">
        <v>10976527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11</v>
      </c>
      <c r="J12" s="0" t="s">
        <v>212</v>
      </c>
      <c r="K12" s="0" t="s">
        <v>213</v>
      </c>
      <c r="L12" s="0" t="n">
        <v>1368</v>
      </c>
      <c r="N12" s="0" t="n">
        <v>1011</v>
      </c>
      <c r="O12" s="0" t="s">
        <v>198</v>
      </c>
      <c r="P12" s="0" t="s">
        <v>198</v>
      </c>
      <c r="Q12" s="0" t="n">
        <v>1</v>
      </c>
      <c r="Y12" s="0" t="n">
        <v>91.3</v>
      </c>
      <c r="AA12" s="0" t="n">
        <v>0</v>
      </c>
      <c r="AB12" s="0" t="n">
        <v>70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73.04</v>
      </c>
      <c r="AU12" s="0" t="s">
        <v>37</v>
      </c>
      <c r="AV12" s="0" t="n">
        <v>0</v>
      </c>
      <c r="AW12" s="0" t="n">
        <v>2</v>
      </c>
      <c r="AX12" s="0" t="n">
        <v>2468499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24684989</v>
      </c>
      <c r="C13" s="0" t="n">
        <v>24684985</v>
      </c>
      <c r="D13" s="0" t="n">
        <v>1097662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14</v>
      </c>
      <c r="J13" s="0" t="s">
        <v>215</v>
      </c>
      <c r="K13" s="0" t="s">
        <v>216</v>
      </c>
      <c r="L13" s="0" t="n">
        <v>1368</v>
      </c>
      <c r="N13" s="0" t="n">
        <v>1011</v>
      </c>
      <c r="O13" s="0" t="s">
        <v>198</v>
      </c>
      <c r="P13" s="0" t="s">
        <v>198</v>
      </c>
      <c r="Q13" s="0" t="n">
        <v>1</v>
      </c>
      <c r="Y13" s="0" t="n">
        <v>21.3125</v>
      </c>
      <c r="AA13" s="0" t="n">
        <v>0</v>
      </c>
      <c r="AB13" s="0" t="n">
        <v>61.3</v>
      </c>
      <c r="AC13" s="0" t="n">
        <v>13.5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7.05</v>
      </c>
      <c r="AU13" s="0" t="s">
        <v>37</v>
      </c>
      <c r="AV13" s="0" t="n">
        <v>0</v>
      </c>
      <c r="AW13" s="0" t="n">
        <v>2</v>
      </c>
      <c r="AX13" s="0" t="n">
        <v>2468499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8)</f>
        <v>28</v>
      </c>
      <c r="B14" s="0" t="n">
        <v>24684990</v>
      </c>
      <c r="C14" s="0" t="n">
        <v>24684985</v>
      </c>
      <c r="D14" s="0" t="n">
        <v>1095204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17</v>
      </c>
      <c r="J14" s="0" t="s">
        <v>218</v>
      </c>
      <c r="K14" s="0" t="s">
        <v>219</v>
      </c>
      <c r="L14" s="0" t="n">
        <v>1339</v>
      </c>
      <c r="N14" s="0" t="n">
        <v>1007</v>
      </c>
      <c r="O14" s="0" t="s">
        <v>140</v>
      </c>
      <c r="P14" s="0" t="s">
        <v>140</v>
      </c>
      <c r="Q14" s="0" t="n">
        <v>1</v>
      </c>
      <c r="Y14" s="0" t="n">
        <v>0.04</v>
      </c>
      <c r="AA14" s="0" t="n">
        <v>108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4</v>
      </c>
      <c r="AV14" s="0" t="n">
        <v>0</v>
      </c>
      <c r="AW14" s="0" t="n">
        <v>2</v>
      </c>
      <c r="AX14" s="0" t="n">
        <v>2468499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9)</f>
        <v>29</v>
      </c>
      <c r="B15" s="0" t="n">
        <v>24684997</v>
      </c>
      <c r="C15" s="0" t="n">
        <v>24684996</v>
      </c>
      <c r="D15" s="0" t="n">
        <v>228538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09</v>
      </c>
      <c r="K15" s="0" t="s">
        <v>210</v>
      </c>
      <c r="L15" s="0" t="n">
        <v>1369</v>
      </c>
      <c r="N15" s="0" t="n">
        <v>1013</v>
      </c>
      <c r="O15" s="0" t="s">
        <v>192</v>
      </c>
      <c r="P15" s="0" t="s">
        <v>192</v>
      </c>
      <c r="Q15" s="0" t="n">
        <v>1</v>
      </c>
      <c r="Y15" s="0" t="n">
        <v>177.1</v>
      </c>
      <c r="AA15" s="0" t="n">
        <v>0</v>
      </c>
      <c r="AB15" s="0" t="n">
        <v>0</v>
      </c>
      <c r="AC15" s="0" t="n">
        <v>0</v>
      </c>
      <c r="AD15" s="0" t="n">
        <v>7.8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54</v>
      </c>
      <c r="AU15" s="0" t="s">
        <v>38</v>
      </c>
      <c r="AV15" s="0" t="n">
        <v>1</v>
      </c>
      <c r="AW15" s="0" t="n">
        <v>2</v>
      </c>
      <c r="AX15" s="0" t="n">
        <v>2468499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0)</f>
        <v>30</v>
      </c>
      <c r="B16" s="0" t="n">
        <v>24685000</v>
      </c>
      <c r="C16" s="0" t="n">
        <v>24684999</v>
      </c>
      <c r="D16" s="0" t="n">
        <v>228539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20</v>
      </c>
      <c r="K16" s="0" t="s">
        <v>221</v>
      </c>
      <c r="L16" s="0" t="n">
        <v>1369</v>
      </c>
      <c r="N16" s="0" t="n">
        <v>1013</v>
      </c>
      <c r="O16" s="0" t="s">
        <v>192</v>
      </c>
      <c r="P16" s="0" t="s">
        <v>192</v>
      </c>
      <c r="Q16" s="0" t="n">
        <v>1</v>
      </c>
      <c r="Y16" s="0" t="n">
        <v>18.078</v>
      </c>
      <c r="AA16" s="0" t="n">
        <v>0</v>
      </c>
      <c r="AB16" s="0" t="n">
        <v>0</v>
      </c>
      <c r="AC16" s="0" t="n">
        <v>0</v>
      </c>
      <c r="AD16" s="0" t="n">
        <v>8.02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5.72</v>
      </c>
      <c r="AU16" s="0" t="s">
        <v>38</v>
      </c>
      <c r="AV16" s="0" t="n">
        <v>1</v>
      </c>
      <c r="AW16" s="0" t="n">
        <v>2</v>
      </c>
      <c r="AX16" s="0" t="n">
        <v>2468500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0)</f>
        <v>30</v>
      </c>
      <c r="B17" s="0" t="n">
        <v>24685001</v>
      </c>
      <c r="C17" s="0" t="n">
        <v>2468499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4</v>
      </c>
      <c r="K17" s="0" t="s">
        <v>201</v>
      </c>
      <c r="L17" s="0" t="n">
        <v>608254</v>
      </c>
      <c r="N17" s="0" t="n">
        <v>1013</v>
      </c>
      <c r="O17" s="0" t="s">
        <v>202</v>
      </c>
      <c r="P17" s="0" t="s">
        <v>202</v>
      </c>
      <c r="Q17" s="0" t="n">
        <v>1</v>
      </c>
      <c r="Y17" s="0" t="n">
        <v>17.3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3.88</v>
      </c>
      <c r="AU17" s="0" t="s">
        <v>37</v>
      </c>
      <c r="AV17" s="0" t="n">
        <v>2</v>
      </c>
      <c r="AW17" s="0" t="n">
        <v>2</v>
      </c>
      <c r="AX17" s="0" t="n">
        <v>2468500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0)</f>
        <v>30</v>
      </c>
      <c r="B18" s="0" t="n">
        <v>24685002</v>
      </c>
      <c r="C18" s="0" t="n">
        <v>24684999</v>
      </c>
      <c r="D18" s="0" t="n">
        <v>1097612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22</v>
      </c>
      <c r="J18" s="0" t="s">
        <v>223</v>
      </c>
      <c r="K18" s="0" t="s">
        <v>224</v>
      </c>
      <c r="L18" s="0" t="n">
        <v>1368</v>
      </c>
      <c r="N18" s="0" t="n">
        <v>1011</v>
      </c>
      <c r="O18" s="0" t="s">
        <v>198</v>
      </c>
      <c r="P18" s="0" t="s">
        <v>198</v>
      </c>
      <c r="Q18" s="0" t="n">
        <v>1</v>
      </c>
      <c r="Y18" s="0" t="n">
        <v>5.3625</v>
      </c>
      <c r="AA18" s="0" t="n">
        <v>0</v>
      </c>
      <c r="AB18" s="0" t="n">
        <v>90</v>
      </c>
      <c r="AC18" s="0" t="n">
        <v>10.0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4.29</v>
      </c>
      <c r="AU18" s="0" t="s">
        <v>37</v>
      </c>
      <c r="AV18" s="0" t="n">
        <v>0</v>
      </c>
      <c r="AW18" s="0" t="n">
        <v>2</v>
      </c>
      <c r="AX18" s="0" t="n">
        <v>2468501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0)</f>
        <v>30</v>
      </c>
      <c r="B19" s="0" t="n">
        <v>24685003</v>
      </c>
      <c r="C19" s="0" t="n">
        <v>24684999</v>
      </c>
      <c r="D19" s="0" t="n">
        <v>1097713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25</v>
      </c>
      <c r="J19" s="0" t="s">
        <v>226</v>
      </c>
      <c r="K19" s="0" t="s">
        <v>227</v>
      </c>
      <c r="L19" s="0" t="n">
        <v>1368</v>
      </c>
      <c r="N19" s="0" t="n">
        <v>1011</v>
      </c>
      <c r="O19" s="0" t="s">
        <v>198</v>
      </c>
      <c r="P19" s="0" t="s">
        <v>198</v>
      </c>
      <c r="Q19" s="0" t="n">
        <v>1</v>
      </c>
      <c r="Y19" s="0" t="n">
        <v>2.2125</v>
      </c>
      <c r="AA19" s="0" t="n">
        <v>0</v>
      </c>
      <c r="AB19" s="0" t="n">
        <v>123</v>
      </c>
      <c r="AC19" s="0" t="n">
        <v>13.5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77</v>
      </c>
      <c r="AU19" s="0" t="s">
        <v>37</v>
      </c>
      <c r="AV19" s="0" t="n">
        <v>0</v>
      </c>
      <c r="AW19" s="0" t="n">
        <v>2</v>
      </c>
      <c r="AX19" s="0" t="n">
        <v>2468501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0)</f>
        <v>30</v>
      </c>
      <c r="B20" s="0" t="n">
        <v>24685004</v>
      </c>
      <c r="C20" s="0" t="n">
        <v>24684999</v>
      </c>
      <c r="D20" s="0" t="n">
        <v>10977181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28</v>
      </c>
      <c r="J20" s="0" t="s">
        <v>229</v>
      </c>
      <c r="K20" s="0" t="s">
        <v>230</v>
      </c>
      <c r="L20" s="0" t="n">
        <v>1368</v>
      </c>
      <c r="N20" s="0" t="n">
        <v>1011</v>
      </c>
      <c r="O20" s="0" t="s">
        <v>198</v>
      </c>
      <c r="P20" s="0" t="s">
        <v>198</v>
      </c>
      <c r="Q20" s="0" t="n">
        <v>1</v>
      </c>
      <c r="Y20" s="0" t="n">
        <v>8.85</v>
      </c>
      <c r="AA20" s="0" t="n">
        <v>0</v>
      </c>
      <c r="AB20" s="0" t="n">
        <v>206.01</v>
      </c>
      <c r="AC20" s="0" t="n">
        <v>14.4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7.08</v>
      </c>
      <c r="AU20" s="0" t="s">
        <v>37</v>
      </c>
      <c r="AV20" s="0" t="n">
        <v>0</v>
      </c>
      <c r="AW20" s="0" t="n">
        <v>2</v>
      </c>
      <c r="AX20" s="0" t="n">
        <v>2468501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0)</f>
        <v>30</v>
      </c>
      <c r="B21" s="0" t="n">
        <v>24685005</v>
      </c>
      <c r="C21" s="0" t="n">
        <v>24684999</v>
      </c>
      <c r="D21" s="0" t="n">
        <v>1097723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31</v>
      </c>
      <c r="J21" s="0" t="s">
        <v>232</v>
      </c>
      <c r="K21" s="0" t="s">
        <v>233</v>
      </c>
      <c r="L21" s="0" t="n">
        <v>1368</v>
      </c>
      <c r="N21" s="0" t="n">
        <v>1011</v>
      </c>
      <c r="O21" s="0" t="s">
        <v>198</v>
      </c>
      <c r="P21" s="0" t="s">
        <v>198</v>
      </c>
      <c r="Q21" s="0" t="n">
        <v>1</v>
      </c>
      <c r="Y21" s="0" t="n">
        <v>0.925</v>
      </c>
      <c r="AA21" s="0" t="n">
        <v>0</v>
      </c>
      <c r="AB21" s="0" t="n">
        <v>110</v>
      </c>
      <c r="AC21" s="0" t="n">
        <v>11.6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74</v>
      </c>
      <c r="AU21" s="0" t="s">
        <v>37</v>
      </c>
      <c r="AV21" s="0" t="n">
        <v>0</v>
      </c>
      <c r="AW21" s="0" t="n">
        <v>2</v>
      </c>
      <c r="AX21" s="0" t="n">
        <v>2468501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0)</f>
        <v>30</v>
      </c>
      <c r="B22" s="0" t="n">
        <v>24685006</v>
      </c>
      <c r="C22" s="0" t="n">
        <v>24684999</v>
      </c>
      <c r="D22" s="0" t="n">
        <v>10951650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34</v>
      </c>
      <c r="J22" s="0" t="s">
        <v>235</v>
      </c>
      <c r="K22" s="0" t="s">
        <v>236</v>
      </c>
      <c r="L22" s="0" t="n">
        <v>1339</v>
      </c>
      <c r="N22" s="0" t="n">
        <v>1007</v>
      </c>
      <c r="O22" s="0" t="s">
        <v>140</v>
      </c>
      <c r="P22" s="0" t="s">
        <v>140</v>
      </c>
      <c r="Q22" s="0" t="n">
        <v>1</v>
      </c>
      <c r="Y22" s="0" t="n">
        <v>110</v>
      </c>
      <c r="AA22" s="0" t="n">
        <v>59.9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10</v>
      </c>
      <c r="AV22" s="0" t="n">
        <v>0</v>
      </c>
      <c r="AW22" s="0" t="n">
        <v>2</v>
      </c>
      <c r="AX22" s="0" t="n">
        <v>2468501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0)</f>
        <v>30</v>
      </c>
      <c r="B23" s="0" t="n">
        <v>24685007</v>
      </c>
      <c r="C23" s="0" t="n">
        <v>24684999</v>
      </c>
      <c r="D23" s="0" t="n">
        <v>1095247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37</v>
      </c>
      <c r="J23" s="0" t="s">
        <v>238</v>
      </c>
      <c r="K23" s="0" t="s">
        <v>239</v>
      </c>
      <c r="L23" s="0" t="n">
        <v>1339</v>
      </c>
      <c r="N23" s="0" t="n">
        <v>1007</v>
      </c>
      <c r="O23" s="0" t="s">
        <v>140</v>
      </c>
      <c r="P23" s="0" t="s">
        <v>140</v>
      </c>
      <c r="Q23" s="0" t="n">
        <v>1</v>
      </c>
      <c r="Y23" s="0" t="n">
        <v>5</v>
      </c>
      <c r="AA23" s="0" t="n">
        <v>2.44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5</v>
      </c>
      <c r="AV23" s="0" t="n">
        <v>0</v>
      </c>
      <c r="AW23" s="0" t="n">
        <v>2</v>
      </c>
      <c r="AX23" s="0" t="n">
        <v>2468501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1)</f>
        <v>31</v>
      </c>
      <c r="B24" s="0" t="n">
        <v>24685017</v>
      </c>
      <c r="C24" s="0" t="n">
        <v>24685016</v>
      </c>
      <c r="D24" s="0" t="n">
        <v>2285396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1369</v>
      </c>
      <c r="N24" s="0" t="n">
        <v>1013</v>
      </c>
      <c r="O24" s="0" t="s">
        <v>192</v>
      </c>
      <c r="P24" s="0" t="s">
        <v>192</v>
      </c>
      <c r="Q24" s="0" t="n">
        <v>1</v>
      </c>
      <c r="Y24" s="0" t="n">
        <v>42.504</v>
      </c>
      <c r="AA24" s="0" t="n">
        <v>0</v>
      </c>
      <c r="AB24" s="0" t="n">
        <v>0</v>
      </c>
      <c r="AC24" s="0" t="n">
        <v>0</v>
      </c>
      <c r="AD24" s="0" t="n">
        <v>8.16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6.96</v>
      </c>
      <c r="AU24" s="0" t="s">
        <v>38</v>
      </c>
      <c r="AV24" s="0" t="n">
        <v>1</v>
      </c>
      <c r="AW24" s="0" t="n">
        <v>2</v>
      </c>
      <c r="AX24" s="0" t="n">
        <v>2468502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1)</f>
        <v>31</v>
      </c>
      <c r="B25" s="0" t="n">
        <v>24685018</v>
      </c>
      <c r="C25" s="0" t="n">
        <v>24685016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4</v>
      </c>
      <c r="K25" s="0" t="s">
        <v>201</v>
      </c>
      <c r="L25" s="0" t="n">
        <v>608254</v>
      </c>
      <c r="N25" s="0" t="n">
        <v>1013</v>
      </c>
      <c r="O25" s="0" t="s">
        <v>202</v>
      </c>
      <c r="P25" s="0" t="s">
        <v>202</v>
      </c>
      <c r="Q25" s="0" t="n">
        <v>1</v>
      </c>
      <c r="Y25" s="0" t="n">
        <v>45.3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6.24</v>
      </c>
      <c r="AU25" s="0" t="s">
        <v>37</v>
      </c>
      <c r="AV25" s="0" t="n">
        <v>2</v>
      </c>
      <c r="AW25" s="0" t="n">
        <v>2</v>
      </c>
      <c r="AX25" s="0" t="n">
        <v>2468503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1)</f>
        <v>31</v>
      </c>
      <c r="B26" s="0" t="n">
        <v>24685019</v>
      </c>
      <c r="C26" s="0" t="n">
        <v>24685016</v>
      </c>
      <c r="D26" s="0" t="n">
        <v>109761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22</v>
      </c>
      <c r="J26" s="0" t="s">
        <v>223</v>
      </c>
      <c r="K26" s="0" t="s">
        <v>224</v>
      </c>
      <c r="L26" s="0" t="n">
        <v>1368</v>
      </c>
      <c r="N26" s="0" t="n">
        <v>1011</v>
      </c>
      <c r="O26" s="0" t="s">
        <v>198</v>
      </c>
      <c r="P26" s="0" t="s">
        <v>198</v>
      </c>
      <c r="Q26" s="0" t="n">
        <v>1</v>
      </c>
      <c r="Y26" s="0" t="n">
        <v>4.975</v>
      </c>
      <c r="AA26" s="0" t="n">
        <v>0</v>
      </c>
      <c r="AB26" s="0" t="n">
        <v>90</v>
      </c>
      <c r="AC26" s="0" t="n">
        <v>10.06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3.98</v>
      </c>
      <c r="AU26" s="0" t="s">
        <v>37</v>
      </c>
      <c r="AV26" s="0" t="n">
        <v>0</v>
      </c>
      <c r="AW26" s="0" t="n">
        <v>2</v>
      </c>
      <c r="AX26" s="0" t="n">
        <v>2468503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1)</f>
        <v>31</v>
      </c>
      <c r="B27" s="0" t="n">
        <v>24685020</v>
      </c>
      <c r="C27" s="0" t="n">
        <v>24685016</v>
      </c>
      <c r="D27" s="0" t="n">
        <v>10976626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42</v>
      </c>
      <c r="J27" s="0" t="s">
        <v>243</v>
      </c>
      <c r="K27" s="0" t="s">
        <v>244</v>
      </c>
      <c r="L27" s="0" t="n">
        <v>1368</v>
      </c>
      <c r="N27" s="0" t="n">
        <v>1011</v>
      </c>
      <c r="O27" s="0" t="s">
        <v>198</v>
      </c>
      <c r="P27" s="0" t="s">
        <v>198</v>
      </c>
      <c r="Q27" s="0" t="n">
        <v>1</v>
      </c>
      <c r="Y27" s="0" t="n">
        <v>3.2375</v>
      </c>
      <c r="AA27" s="0" t="n">
        <v>0</v>
      </c>
      <c r="AB27" s="0" t="n">
        <v>80</v>
      </c>
      <c r="AC27" s="0" t="n">
        <v>14.4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.59</v>
      </c>
      <c r="AU27" s="0" t="s">
        <v>37</v>
      </c>
      <c r="AV27" s="0" t="n">
        <v>0</v>
      </c>
      <c r="AW27" s="0" t="n">
        <v>2</v>
      </c>
      <c r="AX27" s="0" t="n">
        <v>2468503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1)</f>
        <v>31</v>
      </c>
      <c r="B28" s="0" t="n">
        <v>24685021</v>
      </c>
      <c r="C28" s="0" t="n">
        <v>24685016</v>
      </c>
      <c r="D28" s="0" t="n">
        <v>1097713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5</v>
      </c>
      <c r="J28" s="0" t="s">
        <v>226</v>
      </c>
      <c r="K28" s="0" t="s">
        <v>227</v>
      </c>
      <c r="L28" s="0" t="n">
        <v>1368</v>
      </c>
      <c r="N28" s="0" t="n">
        <v>1011</v>
      </c>
      <c r="O28" s="0" t="s">
        <v>198</v>
      </c>
      <c r="P28" s="0" t="s">
        <v>198</v>
      </c>
      <c r="Q28" s="0" t="n">
        <v>1</v>
      </c>
      <c r="Y28" s="0" t="n">
        <v>0.5125</v>
      </c>
      <c r="AA28" s="0" t="n">
        <v>0</v>
      </c>
      <c r="AB28" s="0" t="n">
        <v>123</v>
      </c>
      <c r="AC28" s="0" t="n">
        <v>13.5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41</v>
      </c>
      <c r="AU28" s="0" t="s">
        <v>37</v>
      </c>
      <c r="AV28" s="0" t="n">
        <v>0</v>
      </c>
      <c r="AW28" s="0" t="n">
        <v>2</v>
      </c>
      <c r="AX28" s="0" t="n">
        <v>2468503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1)</f>
        <v>31</v>
      </c>
      <c r="B29" s="0" t="n">
        <v>24685022</v>
      </c>
      <c r="C29" s="0" t="n">
        <v>24685016</v>
      </c>
      <c r="D29" s="0" t="n">
        <v>1097717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45</v>
      </c>
      <c r="J29" s="0" t="s">
        <v>246</v>
      </c>
      <c r="K29" s="0" t="s">
        <v>247</v>
      </c>
      <c r="L29" s="0" t="n">
        <v>1368</v>
      </c>
      <c r="N29" s="0" t="n">
        <v>1011</v>
      </c>
      <c r="O29" s="0" t="s">
        <v>198</v>
      </c>
      <c r="P29" s="0" t="s">
        <v>198</v>
      </c>
      <c r="Q29" s="0" t="n">
        <v>1</v>
      </c>
      <c r="Y29" s="0" t="n">
        <v>9.8375</v>
      </c>
      <c r="AA29" s="0" t="n">
        <v>0</v>
      </c>
      <c r="AB29" s="0" t="n">
        <v>75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7.87</v>
      </c>
      <c r="AU29" s="0" t="s">
        <v>37</v>
      </c>
      <c r="AV29" s="0" t="n">
        <v>0</v>
      </c>
      <c r="AW29" s="0" t="n">
        <v>2</v>
      </c>
      <c r="AX29" s="0" t="n">
        <v>2468503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1)</f>
        <v>31</v>
      </c>
      <c r="B30" s="0" t="n">
        <v>24685023</v>
      </c>
      <c r="C30" s="0" t="n">
        <v>24685016</v>
      </c>
      <c r="D30" s="0" t="n">
        <v>1097717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8</v>
      </c>
      <c r="J30" s="0" t="s">
        <v>249</v>
      </c>
      <c r="K30" s="0" t="s">
        <v>250</v>
      </c>
      <c r="L30" s="0" t="n">
        <v>1368</v>
      </c>
      <c r="N30" s="0" t="n">
        <v>1011</v>
      </c>
      <c r="O30" s="0" t="s">
        <v>198</v>
      </c>
      <c r="P30" s="0" t="s">
        <v>198</v>
      </c>
      <c r="Q30" s="0" t="n">
        <v>1</v>
      </c>
      <c r="Y30" s="0" t="n">
        <v>22.225</v>
      </c>
      <c r="AA30" s="0" t="n">
        <v>0</v>
      </c>
      <c r="AB30" s="0" t="n">
        <v>121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7.78</v>
      </c>
      <c r="AU30" s="0" t="s">
        <v>37</v>
      </c>
      <c r="AV30" s="0" t="n">
        <v>0</v>
      </c>
      <c r="AW30" s="0" t="n">
        <v>2</v>
      </c>
      <c r="AX30" s="0" t="n">
        <v>24685035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1)</f>
        <v>31</v>
      </c>
      <c r="B31" s="0" t="n">
        <v>24685024</v>
      </c>
      <c r="C31" s="0" t="n">
        <v>24685016</v>
      </c>
      <c r="D31" s="0" t="n">
        <v>1097723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1</v>
      </c>
      <c r="J31" s="0" t="s">
        <v>232</v>
      </c>
      <c r="K31" s="0" t="s">
        <v>233</v>
      </c>
      <c r="L31" s="0" t="n">
        <v>1368</v>
      </c>
      <c r="N31" s="0" t="n">
        <v>1011</v>
      </c>
      <c r="O31" s="0" t="s">
        <v>198</v>
      </c>
      <c r="P31" s="0" t="s">
        <v>198</v>
      </c>
      <c r="Q31" s="0" t="n">
        <v>1</v>
      </c>
      <c r="Y31" s="0" t="n">
        <v>3.7</v>
      </c>
      <c r="AA31" s="0" t="n">
        <v>0</v>
      </c>
      <c r="AB31" s="0" t="n">
        <v>110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.96</v>
      </c>
      <c r="AU31" s="0" t="s">
        <v>37</v>
      </c>
      <c r="AV31" s="0" t="n">
        <v>0</v>
      </c>
      <c r="AW31" s="0" t="n">
        <v>2</v>
      </c>
      <c r="AX31" s="0" t="n">
        <v>2468503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1)</f>
        <v>31</v>
      </c>
      <c r="B32" s="0" t="n">
        <v>24685025</v>
      </c>
      <c r="C32" s="0" t="n">
        <v>24685016</v>
      </c>
      <c r="D32" s="0" t="n">
        <v>10977132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1</v>
      </c>
      <c r="J32" s="0" t="s">
        <v>252</v>
      </c>
      <c r="K32" s="0" t="s">
        <v>253</v>
      </c>
      <c r="L32" s="0" t="n">
        <v>1368</v>
      </c>
      <c r="N32" s="0" t="n">
        <v>1011</v>
      </c>
      <c r="O32" s="0" t="s">
        <v>198</v>
      </c>
      <c r="P32" s="0" t="s">
        <v>198</v>
      </c>
      <c r="Q32" s="0" t="n">
        <v>1</v>
      </c>
      <c r="Y32" s="0" t="n">
        <v>0.8125</v>
      </c>
      <c r="AA32" s="0" t="n">
        <v>0</v>
      </c>
      <c r="AB32" s="0" t="n">
        <v>116.64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65</v>
      </c>
      <c r="AU32" s="0" t="s">
        <v>37</v>
      </c>
      <c r="AV32" s="0" t="n">
        <v>0</v>
      </c>
      <c r="AW32" s="0" t="n">
        <v>2</v>
      </c>
      <c r="AX32" s="0" t="n">
        <v>24685037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1)</f>
        <v>31</v>
      </c>
      <c r="B33" s="0" t="n">
        <v>24685026</v>
      </c>
      <c r="C33" s="0" t="n">
        <v>24685016</v>
      </c>
      <c r="D33" s="0" t="n">
        <v>1095148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4</v>
      </c>
      <c r="J33" s="0" t="s">
        <v>255</v>
      </c>
      <c r="K33" s="0" t="s">
        <v>256</v>
      </c>
      <c r="L33" s="0" t="n">
        <v>1339</v>
      </c>
      <c r="N33" s="0" t="n">
        <v>1007</v>
      </c>
      <c r="O33" s="0" t="s">
        <v>140</v>
      </c>
      <c r="P33" s="0" t="s">
        <v>140</v>
      </c>
      <c r="Q33" s="0" t="n">
        <v>1</v>
      </c>
      <c r="Y33" s="0" t="n">
        <v>15</v>
      </c>
      <c r="AA33" s="0" t="n">
        <v>118.6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5</v>
      </c>
      <c r="AV33" s="0" t="n">
        <v>0</v>
      </c>
      <c r="AW33" s="0" t="n">
        <v>2</v>
      </c>
      <c r="AX33" s="0" t="n">
        <v>24685038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1)</f>
        <v>31</v>
      </c>
      <c r="B34" s="0" t="n">
        <v>24685027</v>
      </c>
      <c r="C34" s="0" t="n">
        <v>24685016</v>
      </c>
      <c r="D34" s="0" t="n">
        <v>1095149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57</v>
      </c>
      <c r="J34" s="0" t="s">
        <v>258</v>
      </c>
      <c r="K34" s="0" t="s">
        <v>259</v>
      </c>
      <c r="L34" s="0" t="n">
        <v>1339</v>
      </c>
      <c r="N34" s="0" t="n">
        <v>1007</v>
      </c>
      <c r="O34" s="0" t="s">
        <v>140</v>
      </c>
      <c r="P34" s="0" t="s">
        <v>140</v>
      </c>
      <c r="Q34" s="0" t="n">
        <v>1</v>
      </c>
      <c r="Y34" s="0" t="n">
        <v>189</v>
      </c>
      <c r="AA34" s="0" t="n">
        <v>98.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89</v>
      </c>
      <c r="AV34" s="0" t="n">
        <v>0</v>
      </c>
      <c r="AW34" s="0" t="n">
        <v>2</v>
      </c>
      <c r="AX34" s="0" t="n">
        <v>2468503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1)</f>
        <v>31</v>
      </c>
      <c r="B35" s="0" t="n">
        <v>24685028</v>
      </c>
      <c r="C35" s="0" t="n">
        <v>24685016</v>
      </c>
      <c r="D35" s="0" t="n">
        <v>1095247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37</v>
      </c>
      <c r="J35" s="0" t="s">
        <v>238</v>
      </c>
      <c r="K35" s="0" t="s">
        <v>239</v>
      </c>
      <c r="L35" s="0" t="n">
        <v>1339</v>
      </c>
      <c r="N35" s="0" t="n">
        <v>1007</v>
      </c>
      <c r="O35" s="0" t="s">
        <v>140</v>
      </c>
      <c r="P35" s="0" t="s">
        <v>140</v>
      </c>
      <c r="Q35" s="0" t="n">
        <v>1</v>
      </c>
      <c r="Y35" s="0" t="n">
        <v>30</v>
      </c>
      <c r="AA35" s="0" t="n">
        <v>2.4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0</v>
      </c>
      <c r="AV35" s="0" t="n">
        <v>0</v>
      </c>
      <c r="AW35" s="0" t="n">
        <v>2</v>
      </c>
      <c r="AX35" s="0" t="n">
        <v>24685040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2)</f>
        <v>32</v>
      </c>
      <c r="B36" s="0" t="n">
        <v>24685043</v>
      </c>
      <c r="C36" s="0" t="n">
        <v>24685042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4</v>
      </c>
      <c r="K36" s="0" t="s">
        <v>201</v>
      </c>
      <c r="L36" s="0" t="n">
        <v>608254</v>
      </c>
      <c r="N36" s="0" t="n">
        <v>1013</v>
      </c>
      <c r="O36" s="0" t="s">
        <v>202</v>
      </c>
      <c r="P36" s="0" t="s">
        <v>202</v>
      </c>
      <c r="Q36" s="0" t="n">
        <v>1</v>
      </c>
      <c r="Y36" s="0" t="n">
        <v>15.6875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51</v>
      </c>
      <c r="AU36" s="0" t="s">
        <v>96</v>
      </c>
      <c r="AV36" s="0" t="n">
        <v>2</v>
      </c>
      <c r="AW36" s="0" t="n">
        <v>2</v>
      </c>
      <c r="AX36" s="0" t="n">
        <v>24685048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2)</f>
        <v>32</v>
      </c>
      <c r="B37" s="0" t="n">
        <v>24685044</v>
      </c>
      <c r="C37" s="0" t="n">
        <v>24685042</v>
      </c>
      <c r="D37" s="0" t="n">
        <v>1097612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22</v>
      </c>
      <c r="J37" s="0" t="s">
        <v>223</v>
      </c>
      <c r="K37" s="0" t="s">
        <v>224</v>
      </c>
      <c r="L37" s="0" t="n">
        <v>1368</v>
      </c>
      <c r="N37" s="0" t="n">
        <v>1011</v>
      </c>
      <c r="O37" s="0" t="s">
        <v>198</v>
      </c>
      <c r="P37" s="0" t="s">
        <v>198</v>
      </c>
      <c r="Q37" s="0" t="n">
        <v>1</v>
      </c>
      <c r="Y37" s="0" t="n">
        <v>5.1875</v>
      </c>
      <c r="AA37" s="0" t="n">
        <v>0</v>
      </c>
      <c r="AB37" s="0" t="n">
        <v>90</v>
      </c>
      <c r="AC37" s="0" t="n">
        <v>10.06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83</v>
      </c>
      <c r="AU37" s="0" t="s">
        <v>96</v>
      </c>
      <c r="AV37" s="0" t="n">
        <v>0</v>
      </c>
      <c r="AW37" s="0" t="n">
        <v>2</v>
      </c>
      <c r="AX37" s="0" t="n">
        <v>24685049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2)</f>
        <v>32</v>
      </c>
      <c r="B38" s="0" t="n">
        <v>24685045</v>
      </c>
      <c r="C38" s="0" t="n">
        <v>24685042</v>
      </c>
      <c r="D38" s="0" t="n">
        <v>10977173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45</v>
      </c>
      <c r="J38" s="0" t="s">
        <v>246</v>
      </c>
      <c r="K38" s="0" t="s">
        <v>247</v>
      </c>
      <c r="L38" s="0" t="n">
        <v>1368</v>
      </c>
      <c r="N38" s="0" t="n">
        <v>1011</v>
      </c>
      <c r="O38" s="0" t="s">
        <v>198</v>
      </c>
      <c r="P38" s="0" t="s">
        <v>198</v>
      </c>
      <c r="Q38" s="0" t="n">
        <v>1</v>
      </c>
      <c r="Y38" s="0" t="n">
        <v>5.375</v>
      </c>
      <c r="AA38" s="0" t="n">
        <v>0</v>
      </c>
      <c r="AB38" s="0" t="n">
        <v>75</v>
      </c>
      <c r="AC38" s="0" t="n">
        <v>11.6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6</v>
      </c>
      <c r="AU38" s="0" t="s">
        <v>96</v>
      </c>
      <c r="AV38" s="0" t="n">
        <v>0</v>
      </c>
      <c r="AW38" s="0" t="n">
        <v>2</v>
      </c>
      <c r="AX38" s="0" t="n">
        <v>24685050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2)</f>
        <v>32</v>
      </c>
      <c r="B39" s="0" t="n">
        <v>24685046</v>
      </c>
      <c r="C39" s="0" t="n">
        <v>24685042</v>
      </c>
      <c r="D39" s="0" t="n">
        <v>1097717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48</v>
      </c>
      <c r="J39" s="0" t="s">
        <v>249</v>
      </c>
      <c r="K39" s="0" t="s">
        <v>250</v>
      </c>
      <c r="L39" s="0" t="n">
        <v>1368</v>
      </c>
      <c r="N39" s="0" t="n">
        <v>1011</v>
      </c>
      <c r="O39" s="0" t="s">
        <v>198</v>
      </c>
      <c r="P39" s="0" t="s">
        <v>198</v>
      </c>
      <c r="Q39" s="0" t="n">
        <v>1</v>
      </c>
      <c r="Y39" s="0" t="n">
        <v>5.125</v>
      </c>
      <c r="AA39" s="0" t="n">
        <v>0</v>
      </c>
      <c r="AB39" s="0" t="n">
        <v>121</v>
      </c>
      <c r="AC39" s="0" t="n">
        <v>14.4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2</v>
      </c>
      <c r="AU39" s="0" t="s">
        <v>96</v>
      </c>
      <c r="AV39" s="0" t="n">
        <v>0</v>
      </c>
      <c r="AW39" s="0" t="n">
        <v>2</v>
      </c>
      <c r="AX39" s="0" t="n">
        <v>24685051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2)</f>
        <v>32</v>
      </c>
      <c r="B40" s="0" t="n">
        <v>24685047</v>
      </c>
      <c r="C40" s="0" t="n">
        <v>24685042</v>
      </c>
      <c r="D40" s="0" t="n">
        <v>1095149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57</v>
      </c>
      <c r="J40" s="0" t="s">
        <v>258</v>
      </c>
      <c r="K40" s="0" t="s">
        <v>259</v>
      </c>
      <c r="L40" s="0" t="n">
        <v>1339</v>
      </c>
      <c r="N40" s="0" t="n">
        <v>1007</v>
      </c>
      <c r="O40" s="0" t="s">
        <v>140</v>
      </c>
      <c r="P40" s="0" t="s">
        <v>140</v>
      </c>
      <c r="Q40" s="0" t="n">
        <v>1</v>
      </c>
      <c r="Y40" s="0" t="n">
        <v>63</v>
      </c>
      <c r="AA40" s="0" t="n">
        <v>98.6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2.6</v>
      </c>
      <c r="AU40" s="0" t="s">
        <v>95</v>
      </c>
      <c r="AV40" s="0" t="n">
        <v>0</v>
      </c>
      <c r="AW40" s="0" t="n">
        <v>2</v>
      </c>
      <c r="AX40" s="0" t="n">
        <v>24685052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3)</f>
        <v>33</v>
      </c>
      <c r="B41" s="0" t="n">
        <v>24688362</v>
      </c>
      <c r="C41" s="0" t="n">
        <v>24688361</v>
      </c>
      <c r="D41" s="0" t="n">
        <v>2285432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60</v>
      </c>
      <c r="K41" s="0" t="s">
        <v>261</v>
      </c>
      <c r="L41" s="0" t="n">
        <v>1369</v>
      </c>
      <c r="N41" s="0" t="n">
        <v>1013</v>
      </c>
      <c r="O41" s="0" t="s">
        <v>192</v>
      </c>
      <c r="P41" s="0" t="s">
        <v>192</v>
      </c>
      <c r="Q41" s="0" t="n">
        <v>1</v>
      </c>
      <c r="Y41" s="0" t="n">
        <v>44.045</v>
      </c>
      <c r="AA41" s="0" t="n">
        <v>0</v>
      </c>
      <c r="AB41" s="0" t="n">
        <v>0</v>
      </c>
      <c r="AC41" s="0" t="n">
        <v>0</v>
      </c>
      <c r="AD41" s="0" t="n">
        <v>9.63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8.3</v>
      </c>
      <c r="AU41" s="0" t="s">
        <v>38</v>
      </c>
      <c r="AV41" s="0" t="n">
        <v>1</v>
      </c>
      <c r="AW41" s="0" t="n">
        <v>2</v>
      </c>
      <c r="AX41" s="0" t="n">
        <v>2468837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3)</f>
        <v>33</v>
      </c>
      <c r="B42" s="0" t="n">
        <v>24688363</v>
      </c>
      <c r="C42" s="0" t="n">
        <v>24688361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4</v>
      </c>
      <c r="K42" s="0" t="s">
        <v>201</v>
      </c>
      <c r="L42" s="0" t="n">
        <v>608254</v>
      </c>
      <c r="N42" s="0" t="n">
        <v>1013</v>
      </c>
      <c r="O42" s="0" t="s">
        <v>202</v>
      </c>
      <c r="P42" s="0" t="s">
        <v>202</v>
      </c>
      <c r="Q42" s="0" t="n">
        <v>1</v>
      </c>
      <c r="Y42" s="0" t="n">
        <v>23.9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9.12</v>
      </c>
      <c r="AU42" s="0" t="s">
        <v>37</v>
      </c>
      <c r="AV42" s="0" t="n">
        <v>2</v>
      </c>
      <c r="AW42" s="0" t="n">
        <v>2</v>
      </c>
      <c r="AX42" s="0" t="n">
        <v>2468837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3)</f>
        <v>33</v>
      </c>
      <c r="B43" s="0" t="n">
        <v>24688364</v>
      </c>
      <c r="C43" s="0" t="n">
        <v>24688361</v>
      </c>
      <c r="D43" s="0" t="n">
        <v>10975957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62</v>
      </c>
      <c r="J43" s="0" t="s">
        <v>263</v>
      </c>
      <c r="K43" s="0" t="s">
        <v>264</v>
      </c>
      <c r="L43" s="0" t="n">
        <v>1368</v>
      </c>
      <c r="N43" s="0" t="n">
        <v>1011</v>
      </c>
      <c r="O43" s="0" t="s">
        <v>198</v>
      </c>
      <c r="P43" s="0" t="s">
        <v>198</v>
      </c>
      <c r="Q43" s="0" t="n">
        <v>1</v>
      </c>
      <c r="Y43" s="0" t="n">
        <v>0.0375</v>
      </c>
      <c r="AA43" s="0" t="n">
        <v>0</v>
      </c>
      <c r="AB43" s="0" t="n">
        <v>112</v>
      </c>
      <c r="AC43" s="0" t="n">
        <v>10.58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3</v>
      </c>
      <c r="AU43" s="0" t="s">
        <v>37</v>
      </c>
      <c r="AV43" s="0" t="n">
        <v>0</v>
      </c>
      <c r="AW43" s="0" t="n">
        <v>2</v>
      </c>
      <c r="AX43" s="0" t="n">
        <v>2468837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3)</f>
        <v>33</v>
      </c>
      <c r="B44" s="0" t="n">
        <v>24688365</v>
      </c>
      <c r="C44" s="0" t="n">
        <v>24688361</v>
      </c>
      <c r="D44" s="0" t="n">
        <v>1097714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65</v>
      </c>
      <c r="J44" s="0" t="s">
        <v>266</v>
      </c>
      <c r="K44" s="0" t="s">
        <v>267</v>
      </c>
      <c r="L44" s="0" t="n">
        <v>1368</v>
      </c>
      <c r="N44" s="0" t="n">
        <v>1011</v>
      </c>
      <c r="O44" s="0" t="s">
        <v>198</v>
      </c>
      <c r="P44" s="0" t="s">
        <v>198</v>
      </c>
      <c r="Q44" s="0" t="n">
        <v>1</v>
      </c>
      <c r="Y44" s="0" t="n">
        <v>1.75</v>
      </c>
      <c r="AA44" s="0" t="n">
        <v>0</v>
      </c>
      <c r="AB44" s="0" t="n">
        <v>17.2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.4</v>
      </c>
      <c r="AU44" s="0" t="s">
        <v>37</v>
      </c>
      <c r="AV44" s="0" t="n">
        <v>0</v>
      </c>
      <c r="AW44" s="0" t="n">
        <v>2</v>
      </c>
      <c r="AX44" s="0" t="n">
        <v>2468837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3)</f>
        <v>33</v>
      </c>
      <c r="B45" s="0" t="n">
        <v>24688366</v>
      </c>
      <c r="C45" s="0" t="n">
        <v>24688361</v>
      </c>
      <c r="D45" s="0" t="n">
        <v>10977173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45</v>
      </c>
      <c r="J45" s="0" t="s">
        <v>246</v>
      </c>
      <c r="K45" s="0" t="s">
        <v>247</v>
      </c>
      <c r="L45" s="0" t="n">
        <v>1368</v>
      </c>
      <c r="N45" s="0" t="n">
        <v>1011</v>
      </c>
      <c r="O45" s="0" t="s">
        <v>198</v>
      </c>
      <c r="P45" s="0" t="s">
        <v>198</v>
      </c>
      <c r="Q45" s="0" t="n">
        <v>1</v>
      </c>
      <c r="Y45" s="0" t="n">
        <v>4.95</v>
      </c>
      <c r="AA45" s="0" t="n">
        <v>0</v>
      </c>
      <c r="AB45" s="0" t="n">
        <v>75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.96</v>
      </c>
      <c r="AU45" s="0" t="s">
        <v>37</v>
      </c>
      <c r="AV45" s="0" t="n">
        <v>0</v>
      </c>
      <c r="AW45" s="0" t="n">
        <v>2</v>
      </c>
      <c r="AX45" s="0" t="n">
        <v>2468837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3)</f>
        <v>33</v>
      </c>
      <c r="B46" s="0" t="n">
        <v>24688367</v>
      </c>
      <c r="C46" s="0" t="n">
        <v>24688361</v>
      </c>
      <c r="D46" s="0" t="n">
        <v>1097717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8</v>
      </c>
      <c r="J46" s="0" t="s">
        <v>249</v>
      </c>
      <c r="K46" s="0" t="s">
        <v>250</v>
      </c>
      <c r="L46" s="0" t="n">
        <v>1368</v>
      </c>
      <c r="N46" s="0" t="n">
        <v>1011</v>
      </c>
      <c r="O46" s="0" t="s">
        <v>198</v>
      </c>
      <c r="P46" s="0" t="s">
        <v>198</v>
      </c>
      <c r="Q46" s="0" t="n">
        <v>1</v>
      </c>
      <c r="Y46" s="0" t="n">
        <v>14.3875</v>
      </c>
      <c r="AA46" s="0" t="n">
        <v>0</v>
      </c>
      <c r="AB46" s="0" t="n">
        <v>121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1.51</v>
      </c>
      <c r="AU46" s="0" t="s">
        <v>37</v>
      </c>
      <c r="AV46" s="0" t="n">
        <v>0</v>
      </c>
      <c r="AW46" s="0" t="n">
        <v>2</v>
      </c>
      <c r="AX46" s="0" t="n">
        <v>2468838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3)</f>
        <v>33</v>
      </c>
      <c r="B47" s="0" t="n">
        <v>24688368</v>
      </c>
      <c r="C47" s="0" t="n">
        <v>24688361</v>
      </c>
      <c r="D47" s="0" t="n">
        <v>1097723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31</v>
      </c>
      <c r="J47" s="0" t="s">
        <v>232</v>
      </c>
      <c r="K47" s="0" t="s">
        <v>233</v>
      </c>
      <c r="L47" s="0" t="n">
        <v>1368</v>
      </c>
      <c r="N47" s="0" t="n">
        <v>1011</v>
      </c>
      <c r="O47" s="0" t="s">
        <v>198</v>
      </c>
      <c r="P47" s="0" t="s">
        <v>198</v>
      </c>
      <c r="Q47" s="0" t="n">
        <v>1</v>
      </c>
      <c r="Y47" s="0" t="n">
        <v>0.4875</v>
      </c>
      <c r="AA47" s="0" t="n">
        <v>0</v>
      </c>
      <c r="AB47" s="0" t="n">
        <v>110</v>
      </c>
      <c r="AC47" s="0" t="n">
        <v>11.6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39</v>
      </c>
      <c r="AU47" s="0" t="s">
        <v>37</v>
      </c>
      <c r="AV47" s="0" t="n">
        <v>0</v>
      </c>
      <c r="AW47" s="0" t="n">
        <v>2</v>
      </c>
      <c r="AX47" s="0" t="n">
        <v>2468838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3)</f>
        <v>33</v>
      </c>
      <c r="B48" s="0" t="n">
        <v>24688369</v>
      </c>
      <c r="C48" s="0" t="n">
        <v>24688361</v>
      </c>
      <c r="D48" s="0" t="n">
        <v>10977242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68</v>
      </c>
      <c r="J48" s="0" t="s">
        <v>269</v>
      </c>
      <c r="K48" s="0" t="s">
        <v>270</v>
      </c>
      <c r="L48" s="0" t="n">
        <v>1368</v>
      </c>
      <c r="N48" s="0" t="n">
        <v>1011</v>
      </c>
      <c r="O48" s="0" t="s">
        <v>198</v>
      </c>
      <c r="P48" s="0" t="s">
        <v>198</v>
      </c>
      <c r="Q48" s="0" t="n">
        <v>1</v>
      </c>
      <c r="Y48" s="0" t="n">
        <v>3.9875</v>
      </c>
      <c r="AA48" s="0" t="n">
        <v>0</v>
      </c>
      <c r="AB48" s="0" t="n">
        <v>195.2</v>
      </c>
      <c r="AC48" s="0" t="n">
        <v>14.4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.19</v>
      </c>
      <c r="AU48" s="0" t="s">
        <v>37</v>
      </c>
      <c r="AV48" s="0" t="n">
        <v>0</v>
      </c>
      <c r="AW48" s="0" t="n">
        <v>2</v>
      </c>
      <c r="AX48" s="0" t="n">
        <v>2468838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3)</f>
        <v>33</v>
      </c>
      <c r="B49" s="0" t="n">
        <v>24688370</v>
      </c>
      <c r="C49" s="0" t="n">
        <v>24688361</v>
      </c>
      <c r="D49" s="0" t="n">
        <v>10978959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71</v>
      </c>
      <c r="J49" s="0" t="s">
        <v>272</v>
      </c>
      <c r="K49" s="0" t="s">
        <v>273</v>
      </c>
      <c r="L49" s="0" t="n">
        <v>1368</v>
      </c>
      <c r="N49" s="0" t="n">
        <v>1011</v>
      </c>
      <c r="O49" s="0" t="s">
        <v>198</v>
      </c>
      <c r="P49" s="0" t="s">
        <v>198</v>
      </c>
      <c r="Q49" s="0" t="n">
        <v>1</v>
      </c>
      <c r="Y49" s="0" t="n">
        <v>0.05</v>
      </c>
      <c r="AA49" s="0" t="n">
        <v>0</v>
      </c>
      <c r="AB49" s="0" t="n">
        <v>75.4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4</v>
      </c>
      <c r="AU49" s="0" t="s">
        <v>37</v>
      </c>
      <c r="AV49" s="0" t="n">
        <v>0</v>
      </c>
      <c r="AW49" s="0" t="n">
        <v>2</v>
      </c>
      <c r="AX49" s="0" t="n">
        <v>2468838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3)</f>
        <v>33</v>
      </c>
      <c r="B50" s="0" t="n">
        <v>24688371</v>
      </c>
      <c r="C50" s="0" t="n">
        <v>24688361</v>
      </c>
      <c r="D50" s="0" t="n">
        <v>1092376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74</v>
      </c>
      <c r="J50" s="0" t="s">
        <v>275</v>
      </c>
      <c r="K50" s="0" t="s">
        <v>276</v>
      </c>
      <c r="L50" s="0" t="n">
        <v>1348</v>
      </c>
      <c r="N50" s="0" t="n">
        <v>1009</v>
      </c>
      <c r="O50" s="0" t="s">
        <v>277</v>
      </c>
      <c r="P50" s="0" t="s">
        <v>277</v>
      </c>
      <c r="Q50" s="0" t="n">
        <v>1000</v>
      </c>
      <c r="Y50" s="0" t="n">
        <v>0.0062</v>
      </c>
      <c r="AA50" s="0" t="n">
        <v>5989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062</v>
      </c>
      <c r="AV50" s="0" t="n">
        <v>0</v>
      </c>
      <c r="AW50" s="0" t="n">
        <v>2</v>
      </c>
      <c r="AX50" s="0" t="n">
        <v>24688384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3)</f>
        <v>33</v>
      </c>
      <c r="B51" s="0" t="n">
        <v>24688372</v>
      </c>
      <c r="C51" s="0" t="n">
        <v>24688361</v>
      </c>
      <c r="D51" s="0" t="n">
        <v>1092500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78</v>
      </c>
      <c r="J51" s="0" t="s">
        <v>279</v>
      </c>
      <c r="K51" s="0" t="s">
        <v>280</v>
      </c>
      <c r="L51" s="0" t="n">
        <v>1348</v>
      </c>
      <c r="N51" s="0" t="n">
        <v>1009</v>
      </c>
      <c r="O51" s="0" t="s">
        <v>277</v>
      </c>
      <c r="P51" s="0" t="s">
        <v>277</v>
      </c>
      <c r="Q51" s="0" t="n">
        <v>1000</v>
      </c>
      <c r="Y51" s="0" t="n">
        <v>0.0108</v>
      </c>
      <c r="AA51" s="0" t="n">
        <v>1690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108</v>
      </c>
      <c r="AV51" s="0" t="n">
        <v>0</v>
      </c>
      <c r="AW51" s="0" t="n">
        <v>2</v>
      </c>
      <c r="AX51" s="0" t="n">
        <v>2468838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3)</f>
        <v>33</v>
      </c>
      <c r="B52" s="0" t="n">
        <v>24688373</v>
      </c>
      <c r="C52" s="0" t="n">
        <v>24688361</v>
      </c>
      <c r="D52" s="0" t="n">
        <v>1092641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81</v>
      </c>
      <c r="J52" s="0" t="s">
        <v>282</v>
      </c>
      <c r="K52" s="0" t="s">
        <v>283</v>
      </c>
      <c r="L52" s="0" t="n">
        <v>1339</v>
      </c>
      <c r="N52" s="0" t="n">
        <v>1007</v>
      </c>
      <c r="O52" s="0" t="s">
        <v>140</v>
      </c>
      <c r="P52" s="0" t="s">
        <v>140</v>
      </c>
      <c r="Q52" s="0" t="n">
        <v>1</v>
      </c>
      <c r="Y52" s="0" t="n">
        <v>0.15</v>
      </c>
      <c r="AA52" s="0" t="n">
        <v>1287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15</v>
      </c>
      <c r="AV52" s="0" t="n">
        <v>0</v>
      </c>
      <c r="AW52" s="0" t="n">
        <v>2</v>
      </c>
      <c r="AX52" s="0" t="n">
        <v>24688386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3)</f>
        <v>33</v>
      </c>
      <c r="B53" s="0" t="n">
        <v>24688374</v>
      </c>
      <c r="C53" s="0" t="n">
        <v>24688361</v>
      </c>
      <c r="D53" s="0" t="n">
        <v>1095246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4</v>
      </c>
      <c r="J53" s="0" t="s">
        <v>285</v>
      </c>
      <c r="K53" s="0" t="s">
        <v>286</v>
      </c>
      <c r="L53" s="0" t="n">
        <v>1348</v>
      </c>
      <c r="N53" s="0" t="n">
        <v>1009</v>
      </c>
      <c r="O53" s="0" t="s">
        <v>277</v>
      </c>
      <c r="P53" s="0" t="s">
        <v>277</v>
      </c>
      <c r="Q53" s="0" t="n">
        <v>1000</v>
      </c>
      <c r="Y53" s="0" t="n">
        <v>96.6</v>
      </c>
      <c r="AA53" s="0" t="n">
        <v>45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96.6</v>
      </c>
      <c r="AV53" s="0" t="n">
        <v>0</v>
      </c>
      <c r="AW53" s="0" t="n">
        <v>2</v>
      </c>
      <c r="AX53" s="0" t="n">
        <v>2468838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4)</f>
        <v>34</v>
      </c>
      <c r="B54" s="0" t="n">
        <v>24688389</v>
      </c>
      <c r="C54" s="0" t="n">
        <v>24688388</v>
      </c>
      <c r="D54" s="0" t="n">
        <v>2285432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260</v>
      </c>
      <c r="K54" s="0" t="s">
        <v>261</v>
      </c>
      <c r="L54" s="0" t="n">
        <v>1369</v>
      </c>
      <c r="N54" s="0" t="n">
        <v>1013</v>
      </c>
      <c r="O54" s="0" t="s">
        <v>192</v>
      </c>
      <c r="P54" s="0" t="s">
        <v>192</v>
      </c>
      <c r="Q54" s="0" t="n">
        <v>1</v>
      </c>
      <c r="Y54" s="0" t="n">
        <v>0.207</v>
      </c>
      <c r="AA54" s="0" t="n">
        <v>0</v>
      </c>
      <c r="AB54" s="0" t="n">
        <v>0</v>
      </c>
      <c r="AC54" s="0" t="n">
        <v>0</v>
      </c>
      <c r="AD54" s="0" t="n">
        <v>9.63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9</v>
      </c>
      <c r="AU54" s="0" t="s">
        <v>109</v>
      </c>
      <c r="AV54" s="0" t="n">
        <v>1</v>
      </c>
      <c r="AW54" s="0" t="n">
        <v>2</v>
      </c>
      <c r="AX54" s="0" t="n">
        <v>24688393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4)</f>
        <v>34</v>
      </c>
      <c r="B55" s="0" t="n">
        <v>24688390</v>
      </c>
      <c r="C55" s="0" t="n">
        <v>24688388</v>
      </c>
      <c r="D55" s="0" t="n">
        <v>1097714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65</v>
      </c>
      <c r="J55" s="0" t="s">
        <v>266</v>
      </c>
      <c r="K55" s="0" t="s">
        <v>267</v>
      </c>
      <c r="L55" s="0" t="n">
        <v>1368</v>
      </c>
      <c r="N55" s="0" t="n">
        <v>1011</v>
      </c>
      <c r="O55" s="0" t="s">
        <v>198</v>
      </c>
      <c r="P55" s="0" t="s">
        <v>198</v>
      </c>
      <c r="Q55" s="0" t="n">
        <v>1</v>
      </c>
      <c r="Y55" s="0" t="n">
        <v>0.45</v>
      </c>
      <c r="AA55" s="0" t="n">
        <v>0</v>
      </c>
      <c r="AB55" s="0" t="n">
        <v>17.2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18</v>
      </c>
      <c r="AU55" s="0" t="s">
        <v>108</v>
      </c>
      <c r="AV55" s="0" t="n">
        <v>0</v>
      </c>
      <c r="AW55" s="0" t="n">
        <v>2</v>
      </c>
      <c r="AX55" s="0" t="n">
        <v>24688394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4)</f>
        <v>34</v>
      </c>
      <c r="B56" s="0" t="n">
        <v>24688391</v>
      </c>
      <c r="C56" s="0" t="n">
        <v>24688388</v>
      </c>
      <c r="D56" s="0" t="n">
        <v>1092500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78</v>
      </c>
      <c r="J56" s="0" t="s">
        <v>279</v>
      </c>
      <c r="K56" s="0" t="s">
        <v>280</v>
      </c>
      <c r="L56" s="0" t="n">
        <v>1348</v>
      </c>
      <c r="N56" s="0" t="n">
        <v>1009</v>
      </c>
      <c r="O56" s="0" t="s">
        <v>277</v>
      </c>
      <c r="P56" s="0" t="s">
        <v>277</v>
      </c>
      <c r="Q56" s="0" t="n">
        <v>1000</v>
      </c>
      <c r="Y56" s="0" t="n">
        <v>0.0028</v>
      </c>
      <c r="AA56" s="0" t="n">
        <v>169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14</v>
      </c>
      <c r="AU56" s="0" t="s">
        <v>107</v>
      </c>
      <c r="AV56" s="0" t="n">
        <v>0</v>
      </c>
      <c r="AW56" s="0" t="n">
        <v>2</v>
      </c>
      <c r="AX56" s="0" t="n">
        <v>24688395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4)</f>
        <v>34</v>
      </c>
      <c r="B57" s="0" t="n">
        <v>24688392</v>
      </c>
      <c r="C57" s="0" t="n">
        <v>24688388</v>
      </c>
      <c r="D57" s="0" t="n">
        <v>1095246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84</v>
      </c>
      <c r="J57" s="0" t="s">
        <v>285</v>
      </c>
      <c r="K57" s="0" t="s">
        <v>286</v>
      </c>
      <c r="L57" s="0" t="n">
        <v>1348</v>
      </c>
      <c r="N57" s="0" t="n">
        <v>1009</v>
      </c>
      <c r="O57" s="0" t="s">
        <v>277</v>
      </c>
      <c r="P57" s="0" t="s">
        <v>277</v>
      </c>
      <c r="Q57" s="0" t="n">
        <v>1000</v>
      </c>
      <c r="Y57" s="0" t="n">
        <v>24.2</v>
      </c>
      <c r="AA57" s="0" t="n">
        <v>452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2.1</v>
      </c>
      <c r="AU57" s="0" t="s">
        <v>107</v>
      </c>
      <c r="AV57" s="0" t="n">
        <v>0</v>
      </c>
      <c r="AW57" s="0" t="n">
        <v>2</v>
      </c>
      <c r="AX57" s="0" t="n">
        <v>24688396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5)</f>
        <v>35</v>
      </c>
      <c r="B58" s="0" t="n">
        <v>24685057</v>
      </c>
      <c r="C58" s="0" t="n">
        <v>24685056</v>
      </c>
      <c r="D58" s="0" t="n">
        <v>2285391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20</v>
      </c>
      <c r="K58" s="0" t="s">
        <v>221</v>
      </c>
      <c r="L58" s="0" t="n">
        <v>1369</v>
      </c>
      <c r="N58" s="0" t="n">
        <v>1013</v>
      </c>
      <c r="O58" s="0" t="s">
        <v>192</v>
      </c>
      <c r="P58" s="0" t="s">
        <v>192</v>
      </c>
      <c r="Q58" s="0" t="n">
        <v>1</v>
      </c>
      <c r="Y58" s="0" t="n">
        <v>18.078</v>
      </c>
      <c r="AA58" s="0" t="n">
        <v>0</v>
      </c>
      <c r="AB58" s="0" t="n">
        <v>0</v>
      </c>
      <c r="AC58" s="0" t="n">
        <v>0</v>
      </c>
      <c r="AD58" s="0" t="n">
        <v>8.02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5.72</v>
      </c>
      <c r="AU58" s="0" t="s">
        <v>38</v>
      </c>
      <c r="AV58" s="0" t="n">
        <v>1</v>
      </c>
      <c r="AW58" s="0" t="n">
        <v>2</v>
      </c>
      <c r="AX58" s="0" t="n">
        <v>2468506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5)</f>
        <v>35</v>
      </c>
      <c r="B59" s="0" t="n">
        <v>24685058</v>
      </c>
      <c r="C59" s="0" t="n">
        <v>24685056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44</v>
      </c>
      <c r="K59" s="0" t="s">
        <v>201</v>
      </c>
      <c r="L59" s="0" t="n">
        <v>608254</v>
      </c>
      <c r="N59" s="0" t="n">
        <v>1013</v>
      </c>
      <c r="O59" s="0" t="s">
        <v>202</v>
      </c>
      <c r="P59" s="0" t="s">
        <v>202</v>
      </c>
      <c r="Q59" s="0" t="n">
        <v>1</v>
      </c>
      <c r="Y59" s="0" t="n">
        <v>17.35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3.88</v>
      </c>
      <c r="AU59" s="0" t="s">
        <v>37</v>
      </c>
      <c r="AV59" s="0" t="n">
        <v>2</v>
      </c>
      <c r="AW59" s="0" t="n">
        <v>2</v>
      </c>
      <c r="AX59" s="0" t="n">
        <v>24685066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5)</f>
        <v>35</v>
      </c>
      <c r="B60" s="0" t="n">
        <v>24685059</v>
      </c>
      <c r="C60" s="0" t="n">
        <v>24685056</v>
      </c>
      <c r="D60" s="0" t="n">
        <v>109761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22</v>
      </c>
      <c r="J60" s="0" t="s">
        <v>223</v>
      </c>
      <c r="K60" s="0" t="s">
        <v>224</v>
      </c>
      <c r="L60" s="0" t="n">
        <v>1368</v>
      </c>
      <c r="N60" s="0" t="n">
        <v>1011</v>
      </c>
      <c r="O60" s="0" t="s">
        <v>198</v>
      </c>
      <c r="P60" s="0" t="s">
        <v>198</v>
      </c>
      <c r="Q60" s="0" t="n">
        <v>1</v>
      </c>
      <c r="Y60" s="0" t="n">
        <v>5.3625</v>
      </c>
      <c r="AA60" s="0" t="n">
        <v>0</v>
      </c>
      <c r="AB60" s="0" t="n">
        <v>90</v>
      </c>
      <c r="AC60" s="0" t="n">
        <v>10.0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4.29</v>
      </c>
      <c r="AU60" s="0" t="s">
        <v>37</v>
      </c>
      <c r="AV60" s="0" t="n">
        <v>0</v>
      </c>
      <c r="AW60" s="0" t="n">
        <v>2</v>
      </c>
      <c r="AX60" s="0" t="n">
        <v>24685067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5)</f>
        <v>35</v>
      </c>
      <c r="B61" s="0" t="n">
        <v>24685060</v>
      </c>
      <c r="C61" s="0" t="n">
        <v>24685056</v>
      </c>
      <c r="D61" s="0" t="n">
        <v>1097713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25</v>
      </c>
      <c r="J61" s="0" t="s">
        <v>226</v>
      </c>
      <c r="K61" s="0" t="s">
        <v>227</v>
      </c>
      <c r="L61" s="0" t="n">
        <v>1368</v>
      </c>
      <c r="N61" s="0" t="n">
        <v>1011</v>
      </c>
      <c r="O61" s="0" t="s">
        <v>198</v>
      </c>
      <c r="P61" s="0" t="s">
        <v>198</v>
      </c>
      <c r="Q61" s="0" t="n">
        <v>1</v>
      </c>
      <c r="Y61" s="0" t="n">
        <v>2.2125</v>
      </c>
      <c r="AA61" s="0" t="n">
        <v>0</v>
      </c>
      <c r="AB61" s="0" t="n">
        <v>123</v>
      </c>
      <c r="AC61" s="0" t="n">
        <v>13.5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77</v>
      </c>
      <c r="AU61" s="0" t="s">
        <v>37</v>
      </c>
      <c r="AV61" s="0" t="n">
        <v>0</v>
      </c>
      <c r="AW61" s="0" t="n">
        <v>2</v>
      </c>
      <c r="AX61" s="0" t="n">
        <v>24685068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5)</f>
        <v>35</v>
      </c>
      <c r="B62" s="0" t="n">
        <v>24685061</v>
      </c>
      <c r="C62" s="0" t="n">
        <v>24685056</v>
      </c>
      <c r="D62" s="0" t="n">
        <v>10977181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28</v>
      </c>
      <c r="J62" s="0" t="s">
        <v>229</v>
      </c>
      <c r="K62" s="0" t="s">
        <v>230</v>
      </c>
      <c r="L62" s="0" t="n">
        <v>1368</v>
      </c>
      <c r="N62" s="0" t="n">
        <v>1011</v>
      </c>
      <c r="O62" s="0" t="s">
        <v>198</v>
      </c>
      <c r="P62" s="0" t="s">
        <v>198</v>
      </c>
      <c r="Q62" s="0" t="n">
        <v>1</v>
      </c>
      <c r="Y62" s="0" t="n">
        <v>8.85</v>
      </c>
      <c r="AA62" s="0" t="n">
        <v>0</v>
      </c>
      <c r="AB62" s="0" t="n">
        <v>206.01</v>
      </c>
      <c r="AC62" s="0" t="n">
        <v>14.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7.08</v>
      </c>
      <c r="AU62" s="0" t="s">
        <v>37</v>
      </c>
      <c r="AV62" s="0" t="n">
        <v>0</v>
      </c>
      <c r="AW62" s="0" t="n">
        <v>2</v>
      </c>
      <c r="AX62" s="0" t="n">
        <v>24685069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5)</f>
        <v>35</v>
      </c>
      <c r="B63" s="0" t="n">
        <v>24685062</v>
      </c>
      <c r="C63" s="0" t="n">
        <v>24685056</v>
      </c>
      <c r="D63" s="0" t="n">
        <v>1097723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31</v>
      </c>
      <c r="J63" s="0" t="s">
        <v>232</v>
      </c>
      <c r="K63" s="0" t="s">
        <v>233</v>
      </c>
      <c r="L63" s="0" t="n">
        <v>1368</v>
      </c>
      <c r="N63" s="0" t="n">
        <v>1011</v>
      </c>
      <c r="O63" s="0" t="s">
        <v>198</v>
      </c>
      <c r="P63" s="0" t="s">
        <v>198</v>
      </c>
      <c r="Q63" s="0" t="n">
        <v>1</v>
      </c>
      <c r="Y63" s="0" t="n">
        <v>0.925</v>
      </c>
      <c r="AA63" s="0" t="n">
        <v>0</v>
      </c>
      <c r="AB63" s="0" t="n">
        <v>110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74</v>
      </c>
      <c r="AU63" s="0" t="s">
        <v>37</v>
      </c>
      <c r="AV63" s="0" t="n">
        <v>0</v>
      </c>
      <c r="AW63" s="0" t="n">
        <v>2</v>
      </c>
      <c r="AX63" s="0" t="n">
        <v>24685070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5)</f>
        <v>35</v>
      </c>
      <c r="B64" s="0" t="n">
        <v>24685063</v>
      </c>
      <c r="C64" s="0" t="n">
        <v>24685056</v>
      </c>
      <c r="D64" s="0" t="n">
        <v>1095165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34</v>
      </c>
      <c r="J64" s="0" t="s">
        <v>235</v>
      </c>
      <c r="K64" s="0" t="s">
        <v>236</v>
      </c>
      <c r="L64" s="0" t="n">
        <v>1339</v>
      </c>
      <c r="N64" s="0" t="n">
        <v>1007</v>
      </c>
      <c r="O64" s="0" t="s">
        <v>140</v>
      </c>
      <c r="P64" s="0" t="s">
        <v>140</v>
      </c>
      <c r="Q64" s="0" t="n">
        <v>1</v>
      </c>
      <c r="Y64" s="0" t="n">
        <v>110</v>
      </c>
      <c r="AA64" s="0" t="n">
        <v>59.99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10</v>
      </c>
      <c r="AV64" s="0" t="n">
        <v>0</v>
      </c>
      <c r="AW64" s="0" t="n">
        <v>2</v>
      </c>
      <c r="AX64" s="0" t="n">
        <v>24685071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35)</f>
        <v>35</v>
      </c>
      <c r="B65" s="0" t="n">
        <v>24685064</v>
      </c>
      <c r="C65" s="0" t="n">
        <v>24685056</v>
      </c>
      <c r="D65" s="0" t="n">
        <v>1095247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37</v>
      </c>
      <c r="J65" s="0" t="s">
        <v>238</v>
      </c>
      <c r="K65" s="0" t="s">
        <v>239</v>
      </c>
      <c r="L65" s="0" t="n">
        <v>1339</v>
      </c>
      <c r="N65" s="0" t="n">
        <v>1007</v>
      </c>
      <c r="O65" s="0" t="s">
        <v>140</v>
      </c>
      <c r="P65" s="0" t="s">
        <v>140</v>
      </c>
      <c r="Q65" s="0" t="n">
        <v>1</v>
      </c>
      <c r="Y65" s="0" t="n">
        <v>5</v>
      </c>
      <c r="AA65" s="0" t="n">
        <v>2.44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5</v>
      </c>
      <c r="AV65" s="0" t="n">
        <v>0</v>
      </c>
      <c r="AW65" s="0" t="n">
        <v>2</v>
      </c>
      <c r="AX65" s="0" t="n">
        <v>24685072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36)</f>
        <v>36</v>
      </c>
      <c r="B66" s="0" t="n">
        <v>24685074</v>
      </c>
      <c r="C66" s="0" t="n">
        <v>24685073</v>
      </c>
      <c r="D66" s="0" t="n">
        <v>2285407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287</v>
      </c>
      <c r="K66" s="0" t="s">
        <v>288</v>
      </c>
      <c r="L66" s="0" t="n">
        <v>1369</v>
      </c>
      <c r="N66" s="0" t="n">
        <v>1013</v>
      </c>
      <c r="O66" s="0" t="s">
        <v>192</v>
      </c>
      <c r="P66" s="0" t="s">
        <v>192</v>
      </c>
      <c r="Q66" s="0" t="n">
        <v>1</v>
      </c>
      <c r="Y66" s="0" t="n">
        <v>30.176</v>
      </c>
      <c r="AA66" s="0" t="n">
        <v>0</v>
      </c>
      <c r="AB66" s="0" t="n">
        <v>0</v>
      </c>
      <c r="AC66" s="0" t="n">
        <v>0</v>
      </c>
      <c r="AD66" s="0" t="n">
        <v>8.45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6.24</v>
      </c>
      <c r="AU66" s="0" t="s">
        <v>38</v>
      </c>
      <c r="AV66" s="0" t="n">
        <v>1</v>
      </c>
      <c r="AW66" s="0" t="n">
        <v>2</v>
      </c>
      <c r="AX66" s="0" t="n">
        <v>24685081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36)</f>
        <v>36</v>
      </c>
      <c r="B67" s="0" t="n">
        <v>24685075</v>
      </c>
      <c r="C67" s="0" t="n">
        <v>24685073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44</v>
      </c>
      <c r="K67" s="0" t="s">
        <v>201</v>
      </c>
      <c r="L67" s="0" t="n">
        <v>608254</v>
      </c>
      <c r="N67" s="0" t="n">
        <v>1013</v>
      </c>
      <c r="O67" s="0" t="s">
        <v>202</v>
      </c>
      <c r="P67" s="0" t="s">
        <v>202</v>
      </c>
      <c r="Q67" s="0" t="n">
        <v>1</v>
      </c>
      <c r="Y67" s="0" t="n">
        <v>3.9625</v>
      </c>
      <c r="AA67" s="0" t="n">
        <v>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.17</v>
      </c>
      <c r="AU67" s="0" t="s">
        <v>37</v>
      </c>
      <c r="AV67" s="0" t="n">
        <v>2</v>
      </c>
      <c r="AW67" s="0" t="n">
        <v>2</v>
      </c>
      <c r="AX67" s="0" t="n">
        <v>2468508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36)</f>
        <v>36</v>
      </c>
      <c r="B68" s="0" t="n">
        <v>24685076</v>
      </c>
      <c r="C68" s="0" t="n">
        <v>24685073</v>
      </c>
      <c r="D68" s="0" t="n">
        <v>10976120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22</v>
      </c>
      <c r="J68" s="0" t="s">
        <v>223</v>
      </c>
      <c r="K68" s="0" t="s">
        <v>224</v>
      </c>
      <c r="L68" s="0" t="n">
        <v>1368</v>
      </c>
      <c r="N68" s="0" t="n">
        <v>1011</v>
      </c>
      <c r="O68" s="0" t="s">
        <v>198</v>
      </c>
      <c r="P68" s="0" t="s">
        <v>198</v>
      </c>
      <c r="Q68" s="0" t="n">
        <v>1</v>
      </c>
      <c r="Y68" s="0" t="n">
        <v>1.4375</v>
      </c>
      <c r="AA68" s="0" t="n">
        <v>0</v>
      </c>
      <c r="AB68" s="0" t="n">
        <v>90</v>
      </c>
      <c r="AC68" s="0" t="n">
        <v>10.0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15</v>
      </c>
      <c r="AU68" s="0" t="s">
        <v>37</v>
      </c>
      <c r="AV68" s="0" t="n">
        <v>0</v>
      </c>
      <c r="AW68" s="0" t="n">
        <v>2</v>
      </c>
      <c r="AX68" s="0" t="n">
        <v>24685083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36)</f>
        <v>36</v>
      </c>
      <c r="B69" s="0" t="n">
        <v>24685077</v>
      </c>
      <c r="C69" s="0" t="n">
        <v>24685073</v>
      </c>
      <c r="D69" s="0" t="n">
        <v>10977173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45</v>
      </c>
      <c r="J69" s="0" t="s">
        <v>246</v>
      </c>
      <c r="K69" s="0" t="s">
        <v>247</v>
      </c>
      <c r="L69" s="0" t="n">
        <v>1368</v>
      </c>
      <c r="N69" s="0" t="n">
        <v>1011</v>
      </c>
      <c r="O69" s="0" t="s">
        <v>198</v>
      </c>
      <c r="P69" s="0" t="s">
        <v>198</v>
      </c>
      <c r="Q69" s="0" t="n">
        <v>1</v>
      </c>
      <c r="Y69" s="0" t="n">
        <v>1.85</v>
      </c>
      <c r="AA69" s="0" t="n">
        <v>0</v>
      </c>
      <c r="AB69" s="0" t="n">
        <v>75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48</v>
      </c>
      <c r="AU69" s="0" t="s">
        <v>37</v>
      </c>
      <c r="AV69" s="0" t="n">
        <v>0</v>
      </c>
      <c r="AW69" s="0" t="n">
        <v>2</v>
      </c>
      <c r="AX69" s="0" t="n">
        <v>24685084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36)</f>
        <v>36</v>
      </c>
      <c r="B70" s="0" t="n">
        <v>24685078</v>
      </c>
      <c r="C70" s="0" t="n">
        <v>24685073</v>
      </c>
      <c r="D70" s="0" t="n">
        <v>1097723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31</v>
      </c>
      <c r="J70" s="0" t="s">
        <v>232</v>
      </c>
      <c r="K70" s="0" t="s">
        <v>233</v>
      </c>
      <c r="L70" s="0" t="n">
        <v>1368</v>
      </c>
      <c r="N70" s="0" t="n">
        <v>1011</v>
      </c>
      <c r="O70" s="0" t="s">
        <v>198</v>
      </c>
      <c r="P70" s="0" t="s">
        <v>198</v>
      </c>
      <c r="Q70" s="0" t="n">
        <v>1</v>
      </c>
      <c r="Y70" s="0" t="n">
        <v>0.675</v>
      </c>
      <c r="AA70" s="0" t="n">
        <v>0</v>
      </c>
      <c r="AB70" s="0" t="n">
        <v>110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54</v>
      </c>
      <c r="AU70" s="0" t="s">
        <v>37</v>
      </c>
      <c r="AV70" s="0" t="n">
        <v>0</v>
      </c>
      <c r="AW70" s="0" t="n">
        <v>2</v>
      </c>
      <c r="AX70" s="0" t="n">
        <v>24685085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36)</f>
        <v>36</v>
      </c>
      <c r="B71" s="0" t="n">
        <v>24685079</v>
      </c>
      <c r="C71" s="0" t="n">
        <v>24685073</v>
      </c>
      <c r="D71" s="0" t="n">
        <v>10951476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39</v>
      </c>
      <c r="N71" s="0" t="n">
        <v>1007</v>
      </c>
      <c r="O71" s="0" t="s">
        <v>140</v>
      </c>
      <c r="P71" s="0" t="s">
        <v>140</v>
      </c>
      <c r="Q71" s="0" t="n">
        <v>1</v>
      </c>
      <c r="Y71" s="0" t="n">
        <v>17.4</v>
      </c>
      <c r="AA71" s="0" t="n">
        <v>129.1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7.4</v>
      </c>
      <c r="AV71" s="0" t="n">
        <v>0</v>
      </c>
      <c r="AW71" s="0" t="n">
        <v>2</v>
      </c>
      <c r="AX71" s="0" t="n">
        <v>24685086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36)</f>
        <v>36</v>
      </c>
      <c r="B72" s="0" t="n">
        <v>24685080</v>
      </c>
      <c r="C72" s="0" t="n">
        <v>24685073</v>
      </c>
      <c r="D72" s="0" t="n">
        <v>1095247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37</v>
      </c>
      <c r="J72" s="0" t="s">
        <v>238</v>
      </c>
      <c r="K72" s="0" t="s">
        <v>239</v>
      </c>
      <c r="L72" s="0" t="n">
        <v>1339</v>
      </c>
      <c r="N72" s="0" t="n">
        <v>1007</v>
      </c>
      <c r="O72" s="0" t="s">
        <v>140</v>
      </c>
      <c r="P72" s="0" t="s">
        <v>140</v>
      </c>
      <c r="Q72" s="0" t="n">
        <v>1</v>
      </c>
      <c r="Y72" s="0" t="n">
        <v>2</v>
      </c>
      <c r="AA72" s="0" t="n">
        <v>2.4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2</v>
      </c>
      <c r="AV72" s="0" t="n">
        <v>0</v>
      </c>
      <c r="AW72" s="0" t="n">
        <v>2</v>
      </c>
      <c r="AX72" s="0" t="n">
        <v>2468508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37)</f>
        <v>37</v>
      </c>
      <c r="B73" s="0" t="n">
        <v>24685090</v>
      </c>
      <c r="C73" s="0" t="n">
        <v>24685089</v>
      </c>
      <c r="D73" s="0" t="n">
        <v>2285407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287</v>
      </c>
      <c r="K73" s="0" t="s">
        <v>288</v>
      </c>
      <c r="L73" s="0" t="n">
        <v>1369</v>
      </c>
      <c r="N73" s="0" t="n">
        <v>1013</v>
      </c>
      <c r="O73" s="0" t="s">
        <v>192</v>
      </c>
      <c r="P73" s="0" t="s">
        <v>192</v>
      </c>
      <c r="Q73" s="0" t="n">
        <v>1</v>
      </c>
      <c r="Y73" s="0" t="n">
        <v>1.242</v>
      </c>
      <c r="AA73" s="0" t="n">
        <v>0</v>
      </c>
      <c r="AB73" s="0" t="n">
        <v>0</v>
      </c>
      <c r="AC73" s="0" t="n">
        <v>0</v>
      </c>
      <c r="AD73" s="0" t="n">
        <v>8.45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54</v>
      </c>
      <c r="AU73" s="0" t="s">
        <v>109</v>
      </c>
      <c r="AV73" s="0" t="n">
        <v>1</v>
      </c>
      <c r="AW73" s="0" t="n">
        <v>2</v>
      </c>
      <c r="AX73" s="0" t="n">
        <v>24685094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37)</f>
        <v>37</v>
      </c>
      <c r="B74" s="0" t="n">
        <v>24685091</v>
      </c>
      <c r="C74" s="0" t="n">
        <v>24685089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4</v>
      </c>
      <c r="K74" s="0" t="s">
        <v>201</v>
      </c>
      <c r="L74" s="0" t="n">
        <v>608254</v>
      </c>
      <c r="N74" s="0" t="n">
        <v>1013</v>
      </c>
      <c r="O74" s="0" t="s">
        <v>202</v>
      </c>
      <c r="P74" s="0" t="s">
        <v>202</v>
      </c>
      <c r="Q74" s="0" t="n">
        <v>1</v>
      </c>
      <c r="Y74" s="0" t="n">
        <v>0.25</v>
      </c>
      <c r="AA74" s="0" t="n">
        <v>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1</v>
      </c>
      <c r="AU74" s="0" t="s">
        <v>108</v>
      </c>
      <c r="AV74" s="0" t="n">
        <v>2</v>
      </c>
      <c r="AW74" s="0" t="n">
        <v>2</v>
      </c>
      <c r="AX74" s="0" t="n">
        <v>24685095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37)</f>
        <v>37</v>
      </c>
      <c r="B75" s="0" t="n">
        <v>24685092</v>
      </c>
      <c r="C75" s="0" t="n">
        <v>24685089</v>
      </c>
      <c r="D75" s="0" t="n">
        <v>1097612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22</v>
      </c>
      <c r="J75" s="0" t="s">
        <v>223</v>
      </c>
      <c r="K75" s="0" t="s">
        <v>224</v>
      </c>
      <c r="L75" s="0" t="n">
        <v>1368</v>
      </c>
      <c r="N75" s="0" t="n">
        <v>1011</v>
      </c>
      <c r="O75" s="0" t="s">
        <v>198</v>
      </c>
      <c r="P75" s="0" t="s">
        <v>198</v>
      </c>
      <c r="Q75" s="0" t="n">
        <v>1</v>
      </c>
      <c r="Y75" s="0" t="n">
        <v>0.25</v>
      </c>
      <c r="AA75" s="0" t="n">
        <v>0</v>
      </c>
      <c r="AB75" s="0" t="n">
        <v>90</v>
      </c>
      <c r="AC75" s="0" t="n">
        <v>10.06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1</v>
      </c>
      <c r="AU75" s="0" t="s">
        <v>108</v>
      </c>
      <c r="AV75" s="0" t="n">
        <v>0</v>
      </c>
      <c r="AW75" s="0" t="n">
        <v>2</v>
      </c>
      <c r="AX75" s="0" t="n">
        <v>24685096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37)</f>
        <v>37</v>
      </c>
      <c r="B76" s="0" t="n">
        <v>24685093</v>
      </c>
      <c r="C76" s="0" t="n">
        <v>24685089</v>
      </c>
      <c r="D76" s="0" t="n">
        <v>1095147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89</v>
      </c>
      <c r="J76" s="0" t="s">
        <v>290</v>
      </c>
      <c r="K76" s="0" t="s">
        <v>291</v>
      </c>
      <c r="L76" s="0" t="n">
        <v>1339</v>
      </c>
      <c r="N76" s="0" t="n">
        <v>1007</v>
      </c>
      <c r="O76" s="0" t="s">
        <v>140</v>
      </c>
      <c r="P76" s="0" t="s">
        <v>140</v>
      </c>
      <c r="Q76" s="0" t="n">
        <v>1</v>
      </c>
      <c r="Y76" s="0" t="n">
        <v>3</v>
      </c>
      <c r="AA76" s="0" t="n">
        <v>129.1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5</v>
      </c>
      <c r="AU76" s="0" t="s">
        <v>107</v>
      </c>
      <c r="AV76" s="0" t="n">
        <v>0</v>
      </c>
      <c r="AW76" s="0" t="n">
        <v>2</v>
      </c>
      <c r="AX76" s="0" t="n">
        <v>24685097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38)</f>
        <v>38</v>
      </c>
      <c r="B77" s="0" t="n">
        <v>24688398</v>
      </c>
      <c r="C77" s="0" t="n">
        <v>24688397</v>
      </c>
      <c r="D77" s="0" t="n">
        <v>2285424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92</v>
      </c>
      <c r="K77" s="0" t="s">
        <v>293</v>
      </c>
      <c r="L77" s="0" t="n">
        <v>1369</v>
      </c>
      <c r="N77" s="0" t="n">
        <v>1013</v>
      </c>
      <c r="O77" s="0" t="s">
        <v>192</v>
      </c>
      <c r="P77" s="0" t="s">
        <v>192</v>
      </c>
      <c r="Q77" s="0" t="n">
        <v>1</v>
      </c>
      <c r="Y77" s="0" t="n">
        <v>17.388</v>
      </c>
      <c r="AA77" s="0" t="n">
        <v>0</v>
      </c>
      <c r="AB77" s="0" t="n">
        <v>0</v>
      </c>
      <c r="AC77" s="0" t="n">
        <v>0</v>
      </c>
      <c r="AD77" s="0" t="n">
        <v>9.3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5.12</v>
      </c>
      <c r="AU77" s="0" t="s">
        <v>38</v>
      </c>
      <c r="AV77" s="0" t="n">
        <v>1</v>
      </c>
      <c r="AW77" s="0" t="n">
        <v>2</v>
      </c>
      <c r="AX77" s="0" t="n">
        <v>24688407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38)</f>
        <v>38</v>
      </c>
      <c r="B78" s="0" t="n">
        <v>24688399</v>
      </c>
      <c r="C78" s="0" t="n">
        <v>2468839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44</v>
      </c>
      <c r="K78" s="0" t="s">
        <v>201</v>
      </c>
      <c r="L78" s="0" t="n">
        <v>608254</v>
      </c>
      <c r="N78" s="0" t="n">
        <v>1013</v>
      </c>
      <c r="O78" s="0" t="s">
        <v>202</v>
      </c>
      <c r="P78" s="0" t="s">
        <v>202</v>
      </c>
      <c r="Q78" s="0" t="n">
        <v>1</v>
      </c>
      <c r="Y78" s="0" t="n">
        <v>0.087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7</v>
      </c>
      <c r="AU78" s="0" t="s">
        <v>37</v>
      </c>
      <c r="AV78" s="0" t="n">
        <v>2</v>
      </c>
      <c r="AW78" s="0" t="n">
        <v>2</v>
      </c>
      <c r="AX78" s="0" t="n">
        <v>24688408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38)</f>
        <v>38</v>
      </c>
      <c r="B79" s="0" t="n">
        <v>24688400</v>
      </c>
      <c r="C79" s="0" t="n">
        <v>24688397</v>
      </c>
      <c r="D79" s="0" t="n">
        <v>10975957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62</v>
      </c>
      <c r="J79" s="0" t="s">
        <v>263</v>
      </c>
      <c r="K79" s="0" t="s">
        <v>264</v>
      </c>
      <c r="L79" s="0" t="n">
        <v>1368</v>
      </c>
      <c r="N79" s="0" t="n">
        <v>1011</v>
      </c>
      <c r="O79" s="0" t="s">
        <v>198</v>
      </c>
      <c r="P79" s="0" t="s">
        <v>198</v>
      </c>
      <c r="Q79" s="0" t="n">
        <v>1</v>
      </c>
      <c r="Y79" s="0" t="n">
        <v>0.025</v>
      </c>
      <c r="AA79" s="0" t="n">
        <v>0</v>
      </c>
      <c r="AB79" s="0" t="n">
        <v>112</v>
      </c>
      <c r="AC79" s="0" t="n">
        <v>10.58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37</v>
      </c>
      <c r="AV79" s="0" t="n">
        <v>0</v>
      </c>
      <c r="AW79" s="0" t="n">
        <v>2</v>
      </c>
      <c r="AX79" s="0" t="n">
        <v>24688409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38)</f>
        <v>38</v>
      </c>
      <c r="B80" s="0" t="n">
        <v>24688401</v>
      </c>
      <c r="C80" s="0" t="n">
        <v>24688397</v>
      </c>
      <c r="D80" s="0" t="n">
        <v>1097612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22</v>
      </c>
      <c r="J80" s="0" t="s">
        <v>223</v>
      </c>
      <c r="K80" s="0" t="s">
        <v>224</v>
      </c>
      <c r="L80" s="0" t="n">
        <v>1368</v>
      </c>
      <c r="N80" s="0" t="n">
        <v>1011</v>
      </c>
      <c r="O80" s="0" t="s">
        <v>198</v>
      </c>
      <c r="P80" s="0" t="s">
        <v>198</v>
      </c>
      <c r="Q80" s="0" t="n">
        <v>1</v>
      </c>
      <c r="Y80" s="0" t="n">
        <v>0.0375</v>
      </c>
      <c r="AA80" s="0" t="n">
        <v>0</v>
      </c>
      <c r="AB80" s="0" t="n">
        <v>90</v>
      </c>
      <c r="AC80" s="0" t="n">
        <v>10.06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3</v>
      </c>
      <c r="AU80" s="0" t="s">
        <v>37</v>
      </c>
      <c r="AV80" s="0" t="n">
        <v>0</v>
      </c>
      <c r="AW80" s="0" t="n">
        <v>2</v>
      </c>
      <c r="AX80" s="0" t="n">
        <v>24688410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38)</f>
        <v>38</v>
      </c>
      <c r="B81" s="0" t="n">
        <v>24688402</v>
      </c>
      <c r="C81" s="0" t="n">
        <v>24688397</v>
      </c>
      <c r="D81" s="0" t="n">
        <v>1097713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94</v>
      </c>
      <c r="J81" s="0" t="s">
        <v>295</v>
      </c>
      <c r="K81" s="0" t="s">
        <v>296</v>
      </c>
      <c r="L81" s="0" t="n">
        <v>1368</v>
      </c>
      <c r="N81" s="0" t="n">
        <v>1011</v>
      </c>
      <c r="O81" s="0" t="s">
        <v>198</v>
      </c>
      <c r="P81" s="0" t="s">
        <v>198</v>
      </c>
      <c r="Q81" s="0" t="n">
        <v>1</v>
      </c>
      <c r="Y81" s="0" t="n">
        <v>1.0625</v>
      </c>
      <c r="AA81" s="0" t="n">
        <v>0</v>
      </c>
      <c r="AB81" s="0" t="n">
        <v>6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85</v>
      </c>
      <c r="AU81" s="0" t="s">
        <v>37</v>
      </c>
      <c r="AV81" s="0" t="n">
        <v>0</v>
      </c>
      <c r="AW81" s="0" t="n">
        <v>2</v>
      </c>
      <c r="AX81" s="0" t="n">
        <v>24688411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38)</f>
        <v>38</v>
      </c>
      <c r="B82" s="0" t="n">
        <v>24688403</v>
      </c>
      <c r="C82" s="0" t="n">
        <v>24688397</v>
      </c>
      <c r="D82" s="0" t="n">
        <v>1097895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71</v>
      </c>
      <c r="J82" s="0" t="s">
        <v>272</v>
      </c>
      <c r="K82" s="0" t="s">
        <v>273</v>
      </c>
      <c r="L82" s="0" t="n">
        <v>1368</v>
      </c>
      <c r="N82" s="0" t="n">
        <v>1011</v>
      </c>
      <c r="O82" s="0" t="s">
        <v>198</v>
      </c>
      <c r="P82" s="0" t="s">
        <v>198</v>
      </c>
      <c r="Q82" s="0" t="n">
        <v>1</v>
      </c>
      <c r="Y82" s="0" t="n">
        <v>0.025</v>
      </c>
      <c r="AA82" s="0" t="n">
        <v>0</v>
      </c>
      <c r="AB82" s="0" t="n">
        <v>75.4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37</v>
      </c>
      <c r="AV82" s="0" t="n">
        <v>0</v>
      </c>
      <c r="AW82" s="0" t="n">
        <v>2</v>
      </c>
      <c r="AX82" s="0" t="n">
        <v>24688412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38)</f>
        <v>38</v>
      </c>
      <c r="B83" s="0" t="n">
        <v>24688404</v>
      </c>
      <c r="C83" s="0" t="n">
        <v>24688397</v>
      </c>
      <c r="D83" s="0" t="n">
        <v>1092500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78</v>
      </c>
      <c r="J83" s="0" t="s">
        <v>279</v>
      </c>
      <c r="K83" s="0" t="s">
        <v>280</v>
      </c>
      <c r="L83" s="0" t="n">
        <v>1348</v>
      </c>
      <c r="N83" s="0" t="n">
        <v>1009</v>
      </c>
      <c r="O83" s="0" t="s">
        <v>277</v>
      </c>
      <c r="P83" s="0" t="s">
        <v>277</v>
      </c>
      <c r="Q83" s="0" t="n">
        <v>1000</v>
      </c>
      <c r="Y83" s="0" t="n">
        <v>0.06</v>
      </c>
      <c r="AA83" s="0" t="n">
        <v>169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6</v>
      </c>
      <c r="AV83" s="0" t="n">
        <v>0</v>
      </c>
      <c r="AW83" s="0" t="n">
        <v>2</v>
      </c>
      <c r="AX83" s="0" t="n">
        <v>24688413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38)</f>
        <v>38</v>
      </c>
      <c r="B84" s="0" t="n">
        <v>24688405</v>
      </c>
      <c r="C84" s="0" t="n">
        <v>24688397</v>
      </c>
      <c r="D84" s="0" t="n">
        <v>10951650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34</v>
      </c>
      <c r="J84" s="0" t="s">
        <v>235</v>
      </c>
      <c r="K84" s="0" t="s">
        <v>236</v>
      </c>
      <c r="L84" s="0" t="n">
        <v>1339</v>
      </c>
      <c r="N84" s="0" t="n">
        <v>1007</v>
      </c>
      <c r="O84" s="0" t="s">
        <v>140</v>
      </c>
      <c r="P84" s="0" t="s">
        <v>140</v>
      </c>
      <c r="Q84" s="0" t="n">
        <v>1</v>
      </c>
      <c r="Y84" s="0" t="n">
        <v>0.5</v>
      </c>
      <c r="AA84" s="0" t="n">
        <v>59.99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5</v>
      </c>
      <c r="AV84" s="0" t="n">
        <v>0</v>
      </c>
      <c r="AW84" s="0" t="n">
        <v>2</v>
      </c>
      <c r="AX84" s="0" t="n">
        <v>24688414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38)</f>
        <v>38</v>
      </c>
      <c r="B85" s="0" t="n">
        <v>24688406</v>
      </c>
      <c r="C85" s="0" t="n">
        <v>24688397</v>
      </c>
      <c r="D85" s="0" t="n">
        <v>10952401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97</v>
      </c>
      <c r="J85" s="0" t="s">
        <v>298</v>
      </c>
      <c r="K85" s="0" t="s">
        <v>299</v>
      </c>
      <c r="L85" s="0" t="n">
        <v>1348</v>
      </c>
      <c r="N85" s="0" t="n">
        <v>1009</v>
      </c>
      <c r="O85" s="0" t="s">
        <v>277</v>
      </c>
      <c r="P85" s="0" t="s">
        <v>277</v>
      </c>
      <c r="Q85" s="0" t="n">
        <v>1000</v>
      </c>
      <c r="Y85" s="0" t="n">
        <v>7.14</v>
      </c>
      <c r="AA85" s="0" t="n">
        <v>455.3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7.14</v>
      </c>
      <c r="AV85" s="0" t="n">
        <v>0</v>
      </c>
      <c r="AW85" s="0" t="n">
        <v>2</v>
      </c>
      <c r="AX85" s="0" t="n">
        <v>24688415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39)</f>
        <v>39</v>
      </c>
      <c r="B86" s="0" t="n">
        <v>24688417</v>
      </c>
      <c r="C86" s="0" t="n">
        <v>24688416</v>
      </c>
      <c r="D86" s="0" t="n">
        <v>2285424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292</v>
      </c>
      <c r="K86" s="0" t="s">
        <v>293</v>
      </c>
      <c r="L86" s="0" t="n">
        <v>1369</v>
      </c>
      <c r="N86" s="0" t="n">
        <v>1013</v>
      </c>
      <c r="O86" s="0" t="s">
        <v>192</v>
      </c>
      <c r="P86" s="0" t="s">
        <v>192</v>
      </c>
      <c r="Q86" s="0" t="n">
        <v>1</v>
      </c>
      <c r="Y86" s="0" t="n">
        <v>10.672</v>
      </c>
      <c r="AA86" s="0" t="n">
        <v>0</v>
      </c>
      <c r="AB86" s="0" t="n">
        <v>0</v>
      </c>
      <c r="AC86" s="0" t="n">
        <v>0</v>
      </c>
      <c r="AD86" s="0" t="n">
        <v>9.3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.32</v>
      </c>
      <c r="AU86" s="0" t="s">
        <v>131</v>
      </c>
      <c r="AV86" s="0" t="n">
        <v>1</v>
      </c>
      <c r="AW86" s="0" t="n">
        <v>2</v>
      </c>
      <c r="AX86" s="0" t="n">
        <v>24688421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39)</f>
        <v>39</v>
      </c>
      <c r="B87" s="0" t="n">
        <v>24688418</v>
      </c>
      <c r="C87" s="0" t="n">
        <v>24688416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44</v>
      </c>
      <c r="K87" s="0" t="s">
        <v>201</v>
      </c>
      <c r="L87" s="0" t="n">
        <v>608254</v>
      </c>
      <c r="N87" s="0" t="n">
        <v>1013</v>
      </c>
      <c r="O87" s="0" t="s">
        <v>202</v>
      </c>
      <c r="P87" s="0" t="s">
        <v>202</v>
      </c>
      <c r="Q87" s="0" t="n">
        <v>1</v>
      </c>
      <c r="Y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</v>
      </c>
      <c r="AU87" s="0" t="s">
        <v>130</v>
      </c>
      <c r="AV87" s="0" t="n">
        <v>2</v>
      </c>
      <c r="AW87" s="0" t="n">
        <v>2</v>
      </c>
      <c r="AX87" s="0" t="n">
        <v>24688422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39)</f>
        <v>39</v>
      </c>
      <c r="B88" s="0" t="n">
        <v>24688419</v>
      </c>
      <c r="C88" s="0" t="n">
        <v>24688416</v>
      </c>
      <c r="D88" s="0" t="n">
        <v>10977135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94</v>
      </c>
      <c r="J88" s="0" t="s">
        <v>295</v>
      </c>
      <c r="K88" s="0" t="s">
        <v>296</v>
      </c>
      <c r="L88" s="0" t="n">
        <v>1368</v>
      </c>
      <c r="N88" s="0" t="n">
        <v>1011</v>
      </c>
      <c r="O88" s="0" t="s">
        <v>198</v>
      </c>
      <c r="P88" s="0" t="s">
        <v>198</v>
      </c>
      <c r="Q88" s="0" t="n">
        <v>1</v>
      </c>
      <c r="Y88" s="0" t="n">
        <v>0.7</v>
      </c>
      <c r="AA88" s="0" t="n">
        <v>0</v>
      </c>
      <c r="AB88" s="0" t="n">
        <v>6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4</v>
      </c>
      <c r="AU88" s="0" t="s">
        <v>130</v>
      </c>
      <c r="AV88" s="0" t="n">
        <v>0</v>
      </c>
      <c r="AW88" s="0" t="n">
        <v>2</v>
      </c>
      <c r="AX88" s="0" t="n">
        <v>24688423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39)</f>
        <v>39</v>
      </c>
      <c r="B89" s="0" t="n">
        <v>24688420</v>
      </c>
      <c r="C89" s="0" t="n">
        <v>24688416</v>
      </c>
      <c r="D89" s="0" t="n">
        <v>1095240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7</v>
      </c>
      <c r="J89" s="0" t="s">
        <v>298</v>
      </c>
      <c r="K89" s="0" t="s">
        <v>299</v>
      </c>
      <c r="L89" s="0" t="n">
        <v>1348</v>
      </c>
      <c r="N89" s="0" t="n">
        <v>1009</v>
      </c>
      <c r="O89" s="0" t="s">
        <v>277</v>
      </c>
      <c r="P89" s="0" t="s">
        <v>277</v>
      </c>
      <c r="Q89" s="0" t="n">
        <v>1000</v>
      </c>
      <c r="Y89" s="0" t="n">
        <v>4.84</v>
      </c>
      <c r="AA89" s="0" t="n">
        <v>455.39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21</v>
      </c>
      <c r="AU89" s="0" t="s">
        <v>129</v>
      </c>
      <c r="AV89" s="0" t="n">
        <v>0</v>
      </c>
      <c r="AW89" s="0" t="n">
        <v>2</v>
      </c>
      <c r="AX89" s="0" t="n">
        <v>2468842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40)</f>
        <v>40</v>
      </c>
      <c r="B90" s="0" t="n">
        <v>24685100</v>
      </c>
      <c r="C90" s="0" t="n">
        <v>24685099</v>
      </c>
      <c r="D90" s="0" t="n">
        <v>2285407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287</v>
      </c>
      <c r="K90" s="0" t="s">
        <v>288</v>
      </c>
      <c r="L90" s="0" t="n">
        <v>1369</v>
      </c>
      <c r="N90" s="0" t="n">
        <v>1013</v>
      </c>
      <c r="O90" s="0" t="s">
        <v>192</v>
      </c>
      <c r="P90" s="0" t="s">
        <v>192</v>
      </c>
      <c r="Q90" s="0" t="n">
        <v>1</v>
      </c>
      <c r="Y90" s="0" t="n">
        <v>87.492</v>
      </c>
      <c r="AA90" s="0" t="n">
        <v>0</v>
      </c>
      <c r="AB90" s="0" t="n">
        <v>0</v>
      </c>
      <c r="AC90" s="0" t="n">
        <v>0</v>
      </c>
      <c r="AD90" s="0" t="n">
        <v>8.45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76.08</v>
      </c>
      <c r="AU90" s="0" t="s">
        <v>38</v>
      </c>
      <c r="AV90" s="0" t="n">
        <v>1</v>
      </c>
      <c r="AW90" s="0" t="n">
        <v>2</v>
      </c>
      <c r="AX90" s="0" t="n">
        <v>24685110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40)</f>
        <v>40</v>
      </c>
      <c r="B91" s="0" t="n">
        <v>24685101</v>
      </c>
      <c r="C91" s="0" t="n">
        <v>24685099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44</v>
      </c>
      <c r="K91" s="0" t="s">
        <v>201</v>
      </c>
      <c r="L91" s="0" t="n">
        <v>608254</v>
      </c>
      <c r="N91" s="0" t="n">
        <v>1013</v>
      </c>
      <c r="O91" s="0" t="s">
        <v>202</v>
      </c>
      <c r="P91" s="0" t="s">
        <v>202</v>
      </c>
      <c r="Q91" s="0" t="n">
        <v>1</v>
      </c>
      <c r="Y91" s="0" t="n">
        <v>0.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72</v>
      </c>
      <c r="AU91" s="0" t="s">
        <v>37</v>
      </c>
      <c r="AV91" s="0" t="n">
        <v>2</v>
      </c>
      <c r="AW91" s="0" t="n">
        <v>2</v>
      </c>
      <c r="AX91" s="0" t="n">
        <v>24685111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40)</f>
        <v>40</v>
      </c>
      <c r="B92" s="0" t="n">
        <v>24685102</v>
      </c>
      <c r="C92" s="0" t="n">
        <v>24685099</v>
      </c>
      <c r="D92" s="0" t="n">
        <v>1097595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262</v>
      </c>
      <c r="J92" s="0" t="s">
        <v>263</v>
      </c>
      <c r="K92" s="0" t="s">
        <v>264</v>
      </c>
      <c r="L92" s="0" t="n">
        <v>1368</v>
      </c>
      <c r="N92" s="0" t="n">
        <v>1011</v>
      </c>
      <c r="O92" s="0" t="s">
        <v>198</v>
      </c>
      <c r="P92" s="0" t="s">
        <v>198</v>
      </c>
      <c r="Q92" s="0" t="n">
        <v>1</v>
      </c>
      <c r="Y92" s="0" t="n">
        <v>0.85</v>
      </c>
      <c r="AA92" s="0" t="n">
        <v>0</v>
      </c>
      <c r="AB92" s="0" t="n">
        <v>112</v>
      </c>
      <c r="AC92" s="0" t="n">
        <v>10.58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68</v>
      </c>
      <c r="AU92" s="0" t="s">
        <v>37</v>
      </c>
      <c r="AV92" s="0" t="n">
        <v>0</v>
      </c>
      <c r="AW92" s="0" t="n">
        <v>2</v>
      </c>
      <c r="AX92" s="0" t="n">
        <v>24685112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40)</f>
        <v>40</v>
      </c>
      <c r="B93" s="0" t="n">
        <v>24685103</v>
      </c>
      <c r="C93" s="0" t="n">
        <v>24685099</v>
      </c>
      <c r="D93" s="0" t="n">
        <v>10978959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71</v>
      </c>
      <c r="J93" s="0" t="s">
        <v>272</v>
      </c>
      <c r="K93" s="0" t="s">
        <v>273</v>
      </c>
      <c r="L93" s="0" t="n">
        <v>1368</v>
      </c>
      <c r="N93" s="0" t="n">
        <v>1011</v>
      </c>
      <c r="O93" s="0" t="s">
        <v>198</v>
      </c>
      <c r="P93" s="0" t="s">
        <v>198</v>
      </c>
      <c r="Q93" s="0" t="n">
        <v>1</v>
      </c>
      <c r="Y93" s="0" t="n">
        <v>0.05</v>
      </c>
      <c r="AA93" s="0" t="n">
        <v>0</v>
      </c>
      <c r="AB93" s="0" t="n">
        <v>75.4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4</v>
      </c>
      <c r="AU93" s="0" t="s">
        <v>37</v>
      </c>
      <c r="AV93" s="0" t="n">
        <v>0</v>
      </c>
      <c r="AW93" s="0" t="n">
        <v>2</v>
      </c>
      <c r="AX93" s="0" t="n">
        <v>24685113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40)</f>
        <v>40</v>
      </c>
      <c r="B94" s="0" t="n">
        <v>24685104</v>
      </c>
      <c r="C94" s="0" t="n">
        <v>24685099</v>
      </c>
      <c r="D94" s="0" t="n">
        <v>10925289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0</v>
      </c>
      <c r="J94" s="0" t="s">
        <v>301</v>
      </c>
      <c r="K94" s="0" t="s">
        <v>302</v>
      </c>
      <c r="L94" s="0" t="n">
        <v>1348</v>
      </c>
      <c r="N94" s="0" t="n">
        <v>1009</v>
      </c>
      <c r="O94" s="0" t="s">
        <v>277</v>
      </c>
      <c r="P94" s="0" t="s">
        <v>277</v>
      </c>
      <c r="Q94" s="0" t="n">
        <v>1000</v>
      </c>
      <c r="Y94" s="0" t="n">
        <v>0.001</v>
      </c>
      <c r="AA94" s="0" t="n">
        <v>11978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01</v>
      </c>
      <c r="AV94" s="0" t="n">
        <v>0</v>
      </c>
      <c r="AW94" s="0" t="n">
        <v>2</v>
      </c>
      <c r="AX94" s="0" t="n">
        <v>24685114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40)</f>
        <v>40</v>
      </c>
      <c r="B95" s="0" t="n">
        <v>24685105</v>
      </c>
      <c r="C95" s="0" t="n">
        <v>24685099</v>
      </c>
      <c r="D95" s="0" t="n">
        <v>10926443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303</v>
      </c>
      <c r="J95" s="0" t="s">
        <v>304</v>
      </c>
      <c r="K95" s="0" t="s">
        <v>305</v>
      </c>
      <c r="L95" s="0" t="n">
        <v>1339</v>
      </c>
      <c r="N95" s="0" t="n">
        <v>1007</v>
      </c>
      <c r="O95" s="0" t="s">
        <v>140</v>
      </c>
      <c r="P95" s="0" t="s">
        <v>140</v>
      </c>
      <c r="Q95" s="0" t="n">
        <v>1</v>
      </c>
      <c r="Y95" s="0" t="n">
        <v>0.17</v>
      </c>
      <c r="AA95" s="0" t="n">
        <v>880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17</v>
      </c>
      <c r="AV95" s="0" t="n">
        <v>0</v>
      </c>
      <c r="AW95" s="0" t="n">
        <v>2</v>
      </c>
      <c r="AX95" s="0" t="n">
        <v>24685115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40)</f>
        <v>40</v>
      </c>
      <c r="B96" s="0" t="n">
        <v>24685106</v>
      </c>
      <c r="C96" s="0" t="n">
        <v>24685099</v>
      </c>
      <c r="D96" s="0" t="n">
        <v>1094894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306</v>
      </c>
      <c r="J96" s="0" t="s">
        <v>307</v>
      </c>
      <c r="K96" s="0" t="s">
        <v>308</v>
      </c>
      <c r="L96" s="0" t="n">
        <v>1339</v>
      </c>
      <c r="N96" s="0" t="n">
        <v>1007</v>
      </c>
      <c r="O96" s="0" t="s">
        <v>140</v>
      </c>
      <c r="P96" s="0" t="s">
        <v>140</v>
      </c>
      <c r="Q96" s="0" t="n">
        <v>1</v>
      </c>
      <c r="Y96" s="0" t="n">
        <v>5.9</v>
      </c>
      <c r="AA96" s="0" t="n">
        <v>592.76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5.9</v>
      </c>
      <c r="AV96" s="0" t="n">
        <v>0</v>
      </c>
      <c r="AW96" s="0" t="n">
        <v>2</v>
      </c>
      <c r="AX96" s="0" t="n">
        <v>24685116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40)</f>
        <v>40</v>
      </c>
      <c r="B97" s="0" t="n">
        <v>24685107</v>
      </c>
      <c r="C97" s="0" t="n">
        <v>24685099</v>
      </c>
      <c r="D97" s="0" t="n">
        <v>10949906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09</v>
      </c>
      <c r="J97" s="0" t="s">
        <v>310</v>
      </c>
      <c r="K97" s="0" t="s">
        <v>311</v>
      </c>
      <c r="L97" s="0" t="n">
        <v>1339</v>
      </c>
      <c r="N97" s="0" t="n">
        <v>1007</v>
      </c>
      <c r="O97" s="0" t="s">
        <v>140</v>
      </c>
      <c r="P97" s="0" t="s">
        <v>140</v>
      </c>
      <c r="Q97" s="0" t="n">
        <v>1</v>
      </c>
      <c r="Y97" s="0" t="n">
        <v>0.06</v>
      </c>
      <c r="AA97" s="0" t="n">
        <v>519.8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6</v>
      </c>
      <c r="AV97" s="0" t="n">
        <v>0</v>
      </c>
      <c r="AW97" s="0" t="n">
        <v>2</v>
      </c>
      <c r="AX97" s="0" t="n">
        <v>24685117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40)</f>
        <v>40</v>
      </c>
      <c r="B98" s="0" t="n">
        <v>24685108</v>
      </c>
      <c r="C98" s="0" t="n">
        <v>24685099</v>
      </c>
      <c r="D98" s="0" t="n">
        <v>1095024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38</v>
      </c>
      <c r="J98" s="0" t="s">
        <v>141</v>
      </c>
      <c r="K98" s="0" t="s">
        <v>139</v>
      </c>
      <c r="L98" s="0" t="n">
        <v>1339</v>
      </c>
      <c r="N98" s="0" t="n">
        <v>1007</v>
      </c>
      <c r="O98" s="0" t="s">
        <v>140</v>
      </c>
      <c r="P98" s="0" t="s">
        <v>140</v>
      </c>
      <c r="Q98" s="0" t="n">
        <v>1</v>
      </c>
      <c r="Y98" s="0" t="n">
        <v>4.3</v>
      </c>
      <c r="AA98" s="0" t="n">
        <v>1468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4.3</v>
      </c>
      <c r="AV98" s="0" t="n">
        <v>0</v>
      </c>
      <c r="AW98" s="0" t="n">
        <v>2</v>
      </c>
      <c r="AX98" s="0" t="n">
        <v>24685118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40)</f>
        <v>40</v>
      </c>
      <c r="B99" s="0" t="n">
        <v>24685109</v>
      </c>
      <c r="C99" s="0" t="n">
        <v>24685099</v>
      </c>
      <c r="D99" s="0" t="n">
        <v>10950241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138</v>
      </c>
      <c r="J99" s="0" t="s">
        <v>141</v>
      </c>
      <c r="K99" s="0" t="s">
        <v>139</v>
      </c>
      <c r="L99" s="0" t="n">
        <v>1339</v>
      </c>
      <c r="N99" s="0" t="n">
        <v>1007</v>
      </c>
      <c r="O99" s="0" t="s">
        <v>140</v>
      </c>
      <c r="P99" s="0" t="s">
        <v>140</v>
      </c>
      <c r="Q99" s="0" t="n">
        <v>1</v>
      </c>
      <c r="Y99" s="0" t="n">
        <v>-4.3</v>
      </c>
      <c r="AA99" s="0" t="n">
        <v>1468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T99" s="0" t="n">
        <v>-4.3</v>
      </c>
      <c r="AV99" s="0" t="n">
        <v>0</v>
      </c>
      <c r="AW99" s="0" t="n">
        <v>1</v>
      </c>
      <c r="AX99" s="0" t="n">
        <v>-1</v>
      </c>
      <c r="AY99" s="0" t="n">
        <v>0</v>
      </c>
      <c r="AZ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42)</f>
        <v>42</v>
      </c>
      <c r="B100" s="0" t="n">
        <v>24685185</v>
      </c>
      <c r="C100" s="0" t="n">
        <v>24685184</v>
      </c>
      <c r="D100" s="0" t="n">
        <v>2285389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312</v>
      </c>
      <c r="K100" s="0" t="s">
        <v>313</v>
      </c>
      <c r="L100" s="0" t="n">
        <v>1369</v>
      </c>
      <c r="N100" s="0" t="n">
        <v>1013</v>
      </c>
      <c r="O100" s="0" t="s">
        <v>192</v>
      </c>
      <c r="P100" s="0" t="s">
        <v>192</v>
      </c>
      <c r="Q100" s="0" t="n">
        <v>1</v>
      </c>
      <c r="Y100" s="0" t="n">
        <v>46</v>
      </c>
      <c r="AA100" s="0" t="n">
        <v>0</v>
      </c>
      <c r="AB100" s="0" t="n">
        <v>0</v>
      </c>
      <c r="AC100" s="0" t="n">
        <v>0</v>
      </c>
      <c r="AD100" s="0" t="n">
        <v>7.95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40</v>
      </c>
      <c r="AU100" s="0" t="s">
        <v>38</v>
      </c>
      <c r="AV100" s="0" t="n">
        <v>1</v>
      </c>
      <c r="AW100" s="0" t="n">
        <v>2</v>
      </c>
      <c r="AX100" s="0" t="n">
        <v>24685187</v>
      </c>
      <c r="AY100" s="0" t="n">
        <v>1</v>
      </c>
      <c r="AZ100" s="0" t="n">
        <v>0</v>
      </c>
      <c r="BA100" s="0" t="n">
        <v>99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42)</f>
        <v>42</v>
      </c>
      <c r="B101" s="0" t="n">
        <v>24685186</v>
      </c>
      <c r="C101" s="0" t="n">
        <v>24685184</v>
      </c>
      <c r="D101" s="0" t="n">
        <v>10951433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14</v>
      </c>
      <c r="J101" s="0" t="s">
        <v>315</v>
      </c>
      <c r="K101" s="0" t="s">
        <v>316</v>
      </c>
      <c r="L101" s="0" t="n">
        <v>1339</v>
      </c>
      <c r="N101" s="0" t="n">
        <v>1007</v>
      </c>
      <c r="O101" s="0" t="s">
        <v>140</v>
      </c>
      <c r="P101" s="0" t="s">
        <v>140</v>
      </c>
      <c r="Q101" s="0" t="n">
        <v>1</v>
      </c>
      <c r="Y101" s="0" t="n">
        <v>15</v>
      </c>
      <c r="AA101" s="0" t="n">
        <v>131.9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5</v>
      </c>
      <c r="AV101" s="0" t="n">
        <v>0</v>
      </c>
      <c r="AW101" s="0" t="n">
        <v>2</v>
      </c>
      <c r="AX101" s="0" t="n">
        <v>24685188</v>
      </c>
      <c r="AY101" s="0" t="n">
        <v>1</v>
      </c>
      <c r="AZ101" s="0" t="n">
        <v>0</v>
      </c>
      <c r="BA101" s="0" t="n">
        <v>10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43)</f>
        <v>43</v>
      </c>
      <c r="B102" s="0" t="n">
        <v>24685190</v>
      </c>
      <c r="C102" s="0" t="n">
        <v>24685189</v>
      </c>
      <c r="D102" s="0" t="n">
        <v>2285407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287</v>
      </c>
      <c r="K102" s="0" t="s">
        <v>288</v>
      </c>
      <c r="L102" s="0" t="n">
        <v>1369</v>
      </c>
      <c r="N102" s="0" t="n">
        <v>1013</v>
      </c>
      <c r="O102" s="0" t="s">
        <v>192</v>
      </c>
      <c r="P102" s="0" t="s">
        <v>192</v>
      </c>
      <c r="Q102" s="0" t="n">
        <v>1</v>
      </c>
      <c r="Y102" s="0" t="n">
        <v>6.8885</v>
      </c>
      <c r="AA102" s="0" t="n">
        <v>0</v>
      </c>
      <c r="AB102" s="0" t="n">
        <v>0</v>
      </c>
      <c r="AC102" s="0" t="n">
        <v>0</v>
      </c>
      <c r="AD102" s="0" t="n">
        <v>8.45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5.99</v>
      </c>
      <c r="AU102" s="0" t="s">
        <v>38</v>
      </c>
      <c r="AV102" s="0" t="n">
        <v>1</v>
      </c>
      <c r="AW102" s="0" t="n">
        <v>2</v>
      </c>
      <c r="AX102" s="0" t="n">
        <v>24685195</v>
      </c>
      <c r="AY102" s="0" t="n">
        <v>1</v>
      </c>
      <c r="AZ102" s="0" t="n">
        <v>0</v>
      </c>
      <c r="BA102" s="0" t="n">
        <v>10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43)</f>
        <v>43</v>
      </c>
      <c r="B103" s="0" t="n">
        <v>24685191</v>
      </c>
      <c r="C103" s="0" t="n">
        <v>24685189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4</v>
      </c>
      <c r="K103" s="0" t="s">
        <v>201</v>
      </c>
      <c r="L103" s="0" t="n">
        <v>608254</v>
      </c>
      <c r="N103" s="0" t="n">
        <v>1013</v>
      </c>
      <c r="O103" s="0" t="s">
        <v>202</v>
      </c>
      <c r="P103" s="0" t="s">
        <v>202</v>
      </c>
      <c r="Q103" s="0" t="n">
        <v>1</v>
      </c>
      <c r="Y103" s="0" t="n">
        <v>3.425</v>
      </c>
      <c r="AA103" s="0" t="n">
        <v>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.74</v>
      </c>
      <c r="AU103" s="0" t="s">
        <v>37</v>
      </c>
      <c r="AV103" s="0" t="n">
        <v>2</v>
      </c>
      <c r="AW103" s="0" t="n">
        <v>2</v>
      </c>
      <c r="AX103" s="0" t="n">
        <v>24685196</v>
      </c>
      <c r="AY103" s="0" t="n">
        <v>1</v>
      </c>
      <c r="AZ103" s="0" t="n">
        <v>0</v>
      </c>
      <c r="BA103" s="0" t="n">
        <v>10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43)</f>
        <v>43</v>
      </c>
      <c r="B104" s="0" t="n">
        <v>24685192</v>
      </c>
      <c r="C104" s="0" t="n">
        <v>24685189</v>
      </c>
      <c r="D104" s="0" t="n">
        <v>10977234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231</v>
      </c>
      <c r="J104" s="0" t="s">
        <v>232</v>
      </c>
      <c r="K104" s="0" t="s">
        <v>233</v>
      </c>
      <c r="L104" s="0" t="n">
        <v>1368</v>
      </c>
      <c r="N104" s="0" t="n">
        <v>1011</v>
      </c>
      <c r="O104" s="0" t="s">
        <v>198</v>
      </c>
      <c r="P104" s="0" t="s">
        <v>198</v>
      </c>
      <c r="Q104" s="0" t="n">
        <v>1</v>
      </c>
      <c r="Y104" s="0" t="n">
        <v>3.425</v>
      </c>
      <c r="AA104" s="0" t="n">
        <v>0</v>
      </c>
      <c r="AB104" s="0" t="n">
        <v>110</v>
      </c>
      <c r="AC104" s="0" t="n">
        <v>11.6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.74</v>
      </c>
      <c r="AU104" s="0" t="s">
        <v>37</v>
      </c>
      <c r="AV104" s="0" t="n">
        <v>0</v>
      </c>
      <c r="AW104" s="0" t="n">
        <v>2</v>
      </c>
      <c r="AX104" s="0" t="n">
        <v>24685197</v>
      </c>
      <c r="AY104" s="0" t="n">
        <v>1</v>
      </c>
      <c r="AZ104" s="0" t="n">
        <v>0</v>
      </c>
      <c r="BA104" s="0" t="n">
        <v>10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43)</f>
        <v>43</v>
      </c>
      <c r="B105" s="0" t="n">
        <v>24685193</v>
      </c>
      <c r="C105" s="0" t="n">
        <v>24685189</v>
      </c>
      <c r="D105" s="0" t="n">
        <v>10952479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37</v>
      </c>
      <c r="J105" s="0" t="s">
        <v>238</v>
      </c>
      <c r="K105" s="0" t="s">
        <v>239</v>
      </c>
      <c r="L105" s="0" t="n">
        <v>1339</v>
      </c>
      <c r="N105" s="0" t="n">
        <v>1007</v>
      </c>
      <c r="O105" s="0" t="s">
        <v>140</v>
      </c>
      <c r="P105" s="0" t="s">
        <v>140</v>
      </c>
      <c r="Q105" s="0" t="n">
        <v>1</v>
      </c>
      <c r="Y105" s="0" t="n">
        <v>10</v>
      </c>
      <c r="AA105" s="0" t="n">
        <v>2.44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10</v>
      </c>
      <c r="AV105" s="0" t="n">
        <v>0</v>
      </c>
      <c r="AW105" s="0" t="n">
        <v>2</v>
      </c>
      <c r="AX105" s="0" t="n">
        <v>24685198</v>
      </c>
      <c r="AY105" s="0" t="n">
        <v>1</v>
      </c>
      <c r="AZ105" s="0" t="n">
        <v>0</v>
      </c>
      <c r="BA105" s="0" t="n">
        <v>10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43)</f>
        <v>43</v>
      </c>
      <c r="B106" s="0" t="n">
        <v>24685194</v>
      </c>
      <c r="C106" s="0" t="n">
        <v>24685189</v>
      </c>
      <c r="D106" s="0" t="n">
        <v>10954501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17</v>
      </c>
      <c r="J106" s="0" t="s">
        <v>318</v>
      </c>
      <c r="K106" s="0" t="s">
        <v>319</v>
      </c>
      <c r="L106" s="0" t="n">
        <v>1346</v>
      </c>
      <c r="N106" s="0" t="n">
        <v>1009</v>
      </c>
      <c r="O106" s="0" t="s">
        <v>320</v>
      </c>
      <c r="P106" s="0" t="s">
        <v>320</v>
      </c>
      <c r="Q106" s="0" t="n">
        <v>1</v>
      </c>
      <c r="Y106" s="0" t="n">
        <v>2</v>
      </c>
      <c r="AA106" s="0" t="n">
        <v>146.25</v>
      </c>
      <c r="AB106" s="0" t="n">
        <v>0</v>
      </c>
      <c r="AC106" s="0" t="n">
        <v>0</v>
      </c>
      <c r="AD106" s="0" t="n">
        <v>0</v>
      </c>
      <c r="AN106" s="0" t="n">
        <v>2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2</v>
      </c>
      <c r="AV106" s="0" t="n">
        <v>0</v>
      </c>
      <c r="AW106" s="0" t="n">
        <v>2</v>
      </c>
      <c r="AX106" s="0" t="n">
        <v>24685199</v>
      </c>
      <c r="AY106" s="0" t="n">
        <v>1</v>
      </c>
      <c r="AZ106" s="0" t="n">
        <v>0</v>
      </c>
      <c r="BA106" s="0" t="n">
        <v>10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45)</f>
        <v>45</v>
      </c>
      <c r="B107" s="0" t="n">
        <v>24688348</v>
      </c>
      <c r="C107" s="0" t="n">
        <v>24688347</v>
      </c>
      <c r="D107" s="0" t="n">
        <v>2285407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287</v>
      </c>
      <c r="K107" s="0" t="s">
        <v>288</v>
      </c>
      <c r="L107" s="0" t="n">
        <v>1369</v>
      </c>
      <c r="N107" s="0" t="n">
        <v>1013</v>
      </c>
      <c r="O107" s="0" t="s">
        <v>192</v>
      </c>
      <c r="P107" s="0" t="s">
        <v>192</v>
      </c>
      <c r="Q107" s="0" t="n">
        <v>1</v>
      </c>
      <c r="Y107" s="0" t="n">
        <v>30.176</v>
      </c>
      <c r="AA107" s="0" t="n">
        <v>0</v>
      </c>
      <c r="AB107" s="0" t="n">
        <v>0</v>
      </c>
      <c r="AC107" s="0" t="n">
        <v>0</v>
      </c>
      <c r="AD107" s="0" t="n">
        <v>8.45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26.24</v>
      </c>
      <c r="AU107" s="0" t="s">
        <v>38</v>
      </c>
      <c r="AV107" s="0" t="n">
        <v>1</v>
      </c>
      <c r="AW107" s="0" t="n">
        <v>2</v>
      </c>
      <c r="AX107" s="0" t="n">
        <v>24688348</v>
      </c>
      <c r="AY107" s="0" t="n">
        <v>1</v>
      </c>
      <c r="AZ107" s="0" t="n">
        <v>0</v>
      </c>
      <c r="BA107" s="0" t="n">
        <v>10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8349</v>
      </c>
      <c r="C108" s="0" t="n">
        <v>24688347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44</v>
      </c>
      <c r="K108" s="0" t="s">
        <v>201</v>
      </c>
      <c r="L108" s="0" t="n">
        <v>608254</v>
      </c>
      <c r="N108" s="0" t="n">
        <v>1013</v>
      </c>
      <c r="O108" s="0" t="s">
        <v>202</v>
      </c>
      <c r="P108" s="0" t="s">
        <v>202</v>
      </c>
      <c r="Q108" s="0" t="n">
        <v>1</v>
      </c>
      <c r="Y108" s="0" t="n">
        <v>3.9625</v>
      </c>
      <c r="AA108" s="0" t="n">
        <v>0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3.17</v>
      </c>
      <c r="AU108" s="0" t="s">
        <v>37</v>
      </c>
      <c r="AV108" s="0" t="n">
        <v>2</v>
      </c>
      <c r="AW108" s="0" t="n">
        <v>2</v>
      </c>
      <c r="AX108" s="0" t="n">
        <v>24688349</v>
      </c>
      <c r="AY108" s="0" t="n">
        <v>1</v>
      </c>
      <c r="AZ108" s="0" t="n">
        <v>0</v>
      </c>
      <c r="BA108" s="0" t="n">
        <v>10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8350</v>
      </c>
      <c r="C109" s="0" t="n">
        <v>24688347</v>
      </c>
      <c r="D109" s="0" t="n">
        <v>1097612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22</v>
      </c>
      <c r="J109" s="0" t="s">
        <v>223</v>
      </c>
      <c r="K109" s="0" t="s">
        <v>224</v>
      </c>
      <c r="L109" s="0" t="n">
        <v>1368</v>
      </c>
      <c r="N109" s="0" t="n">
        <v>1011</v>
      </c>
      <c r="O109" s="0" t="s">
        <v>198</v>
      </c>
      <c r="P109" s="0" t="s">
        <v>198</v>
      </c>
      <c r="Q109" s="0" t="n">
        <v>1</v>
      </c>
      <c r="Y109" s="0" t="n">
        <v>1.4375</v>
      </c>
      <c r="AA109" s="0" t="n">
        <v>0</v>
      </c>
      <c r="AB109" s="0" t="n">
        <v>90</v>
      </c>
      <c r="AC109" s="0" t="n">
        <v>10.0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.15</v>
      </c>
      <c r="AU109" s="0" t="s">
        <v>37</v>
      </c>
      <c r="AV109" s="0" t="n">
        <v>0</v>
      </c>
      <c r="AW109" s="0" t="n">
        <v>2</v>
      </c>
      <c r="AX109" s="0" t="n">
        <v>24688350</v>
      </c>
      <c r="AY109" s="0" t="n">
        <v>1</v>
      </c>
      <c r="AZ109" s="0" t="n">
        <v>0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8351</v>
      </c>
      <c r="C110" s="0" t="n">
        <v>24688347</v>
      </c>
      <c r="D110" s="0" t="n">
        <v>10977173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45</v>
      </c>
      <c r="J110" s="0" t="s">
        <v>246</v>
      </c>
      <c r="K110" s="0" t="s">
        <v>247</v>
      </c>
      <c r="L110" s="0" t="n">
        <v>1368</v>
      </c>
      <c r="N110" s="0" t="n">
        <v>1011</v>
      </c>
      <c r="O110" s="0" t="s">
        <v>198</v>
      </c>
      <c r="P110" s="0" t="s">
        <v>198</v>
      </c>
      <c r="Q110" s="0" t="n">
        <v>1</v>
      </c>
      <c r="Y110" s="0" t="n">
        <v>1.85</v>
      </c>
      <c r="AA110" s="0" t="n">
        <v>0</v>
      </c>
      <c r="AB110" s="0" t="n">
        <v>75</v>
      </c>
      <c r="AC110" s="0" t="n">
        <v>11.6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.48</v>
      </c>
      <c r="AU110" s="0" t="s">
        <v>37</v>
      </c>
      <c r="AV110" s="0" t="n">
        <v>0</v>
      </c>
      <c r="AW110" s="0" t="n">
        <v>2</v>
      </c>
      <c r="AX110" s="0" t="n">
        <v>24688351</v>
      </c>
      <c r="AY110" s="0" t="n">
        <v>1</v>
      </c>
      <c r="AZ110" s="0" t="n">
        <v>0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8352</v>
      </c>
      <c r="C111" s="0" t="n">
        <v>24688347</v>
      </c>
      <c r="D111" s="0" t="n">
        <v>10977234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31</v>
      </c>
      <c r="J111" s="0" t="s">
        <v>232</v>
      </c>
      <c r="K111" s="0" t="s">
        <v>233</v>
      </c>
      <c r="L111" s="0" t="n">
        <v>1368</v>
      </c>
      <c r="N111" s="0" t="n">
        <v>1011</v>
      </c>
      <c r="O111" s="0" t="s">
        <v>198</v>
      </c>
      <c r="P111" s="0" t="s">
        <v>198</v>
      </c>
      <c r="Q111" s="0" t="n">
        <v>1</v>
      </c>
      <c r="Y111" s="0" t="n">
        <v>0.675</v>
      </c>
      <c r="AA111" s="0" t="n">
        <v>0</v>
      </c>
      <c r="AB111" s="0" t="n">
        <v>110</v>
      </c>
      <c r="AC111" s="0" t="n">
        <v>11.6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54</v>
      </c>
      <c r="AU111" s="0" t="s">
        <v>37</v>
      </c>
      <c r="AV111" s="0" t="n">
        <v>0</v>
      </c>
      <c r="AW111" s="0" t="n">
        <v>2</v>
      </c>
      <c r="AX111" s="0" t="n">
        <v>24688352</v>
      </c>
      <c r="AY111" s="0" t="n">
        <v>1</v>
      </c>
      <c r="AZ111" s="0" t="n">
        <v>0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45)</f>
        <v>45</v>
      </c>
      <c r="B112" s="0" t="n">
        <v>24688353</v>
      </c>
      <c r="C112" s="0" t="n">
        <v>24688347</v>
      </c>
      <c r="D112" s="0" t="n">
        <v>1095147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89</v>
      </c>
      <c r="J112" s="0" t="s">
        <v>290</v>
      </c>
      <c r="K112" s="0" t="s">
        <v>291</v>
      </c>
      <c r="L112" s="0" t="n">
        <v>1339</v>
      </c>
      <c r="N112" s="0" t="n">
        <v>1007</v>
      </c>
      <c r="O112" s="0" t="s">
        <v>140</v>
      </c>
      <c r="P112" s="0" t="s">
        <v>140</v>
      </c>
      <c r="Q112" s="0" t="n">
        <v>1</v>
      </c>
      <c r="Y112" s="0" t="n">
        <v>17.4</v>
      </c>
      <c r="AA112" s="0" t="n">
        <v>129.1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17.4</v>
      </c>
      <c r="AV112" s="0" t="n">
        <v>0</v>
      </c>
      <c r="AW112" s="0" t="n">
        <v>2</v>
      </c>
      <c r="AX112" s="0" t="n">
        <v>24688353</v>
      </c>
      <c r="AY112" s="0" t="n">
        <v>1</v>
      </c>
      <c r="AZ112" s="0" t="n">
        <v>0</v>
      </c>
      <c r="BA112" s="0" t="n">
        <v>11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45)</f>
        <v>45</v>
      </c>
      <c r="B113" s="0" t="n">
        <v>24688354</v>
      </c>
      <c r="C113" s="0" t="n">
        <v>24688347</v>
      </c>
      <c r="D113" s="0" t="n">
        <v>10952479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37</v>
      </c>
      <c r="J113" s="0" t="s">
        <v>238</v>
      </c>
      <c r="K113" s="0" t="s">
        <v>239</v>
      </c>
      <c r="L113" s="0" t="n">
        <v>1339</v>
      </c>
      <c r="N113" s="0" t="n">
        <v>1007</v>
      </c>
      <c r="O113" s="0" t="s">
        <v>140</v>
      </c>
      <c r="P113" s="0" t="s">
        <v>140</v>
      </c>
      <c r="Q113" s="0" t="n">
        <v>1</v>
      </c>
      <c r="Y113" s="0" t="n">
        <v>2</v>
      </c>
      <c r="AA113" s="0" t="n">
        <v>2.44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2</v>
      </c>
      <c r="AV113" s="0" t="n">
        <v>0</v>
      </c>
      <c r="AW113" s="0" t="n">
        <v>2</v>
      </c>
      <c r="AX113" s="0" t="n">
        <v>24688354</v>
      </c>
      <c r="AY113" s="0" t="n">
        <v>1</v>
      </c>
      <c r="AZ113" s="0" t="n">
        <v>0</v>
      </c>
      <c r="BA113" s="0" t="n">
        <v>112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46)</f>
        <v>46</v>
      </c>
      <c r="B114" s="0" t="n">
        <v>24688356</v>
      </c>
      <c r="C114" s="0" t="n">
        <v>24688355</v>
      </c>
      <c r="D114" s="0" t="n">
        <v>2285407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287</v>
      </c>
      <c r="K114" s="0" t="s">
        <v>288</v>
      </c>
      <c r="L114" s="0" t="n">
        <v>1369</v>
      </c>
      <c r="N114" s="0" t="n">
        <v>1013</v>
      </c>
      <c r="O114" s="0" t="s">
        <v>192</v>
      </c>
      <c r="P114" s="0" t="s">
        <v>192</v>
      </c>
      <c r="Q114" s="0" t="n">
        <v>1</v>
      </c>
      <c r="Y114" s="0" t="n">
        <v>3.105</v>
      </c>
      <c r="AA114" s="0" t="n">
        <v>0</v>
      </c>
      <c r="AB114" s="0" t="n">
        <v>0</v>
      </c>
      <c r="AC114" s="0" t="n">
        <v>0</v>
      </c>
      <c r="AD114" s="0" t="n">
        <v>8.45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54</v>
      </c>
      <c r="AU114" s="0" t="s">
        <v>97</v>
      </c>
      <c r="AV114" s="0" t="n">
        <v>1</v>
      </c>
      <c r="AW114" s="0" t="n">
        <v>2</v>
      </c>
      <c r="AX114" s="0" t="n">
        <v>24688356</v>
      </c>
      <c r="AY114" s="0" t="n">
        <v>1</v>
      </c>
      <c r="AZ114" s="0" t="n">
        <v>0</v>
      </c>
      <c r="BA114" s="0" t="n">
        <v>113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88357</v>
      </c>
      <c r="C115" s="0" t="n">
        <v>24688355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44</v>
      </c>
      <c r="K115" s="0" t="s">
        <v>201</v>
      </c>
      <c r="L115" s="0" t="n">
        <v>608254</v>
      </c>
      <c r="N115" s="0" t="n">
        <v>1013</v>
      </c>
      <c r="O115" s="0" t="s">
        <v>202</v>
      </c>
      <c r="P115" s="0" t="s">
        <v>202</v>
      </c>
      <c r="Q115" s="0" t="n">
        <v>1</v>
      </c>
      <c r="Y115" s="0" t="n">
        <v>0.625</v>
      </c>
      <c r="AA115" s="0" t="n">
        <v>0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1</v>
      </c>
      <c r="AU115" s="0" t="s">
        <v>96</v>
      </c>
      <c r="AV115" s="0" t="n">
        <v>2</v>
      </c>
      <c r="AW115" s="0" t="n">
        <v>2</v>
      </c>
      <c r="AX115" s="0" t="n">
        <v>24688357</v>
      </c>
      <c r="AY115" s="0" t="n">
        <v>1</v>
      </c>
      <c r="AZ115" s="0" t="n">
        <v>0</v>
      </c>
      <c r="BA115" s="0" t="n">
        <v>114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88358</v>
      </c>
      <c r="C116" s="0" t="n">
        <v>24688355</v>
      </c>
      <c r="D116" s="0" t="n">
        <v>1097612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22</v>
      </c>
      <c r="J116" s="0" t="s">
        <v>223</v>
      </c>
      <c r="K116" s="0" t="s">
        <v>224</v>
      </c>
      <c r="L116" s="0" t="n">
        <v>1368</v>
      </c>
      <c r="N116" s="0" t="n">
        <v>1011</v>
      </c>
      <c r="O116" s="0" t="s">
        <v>198</v>
      </c>
      <c r="P116" s="0" t="s">
        <v>198</v>
      </c>
      <c r="Q116" s="0" t="n">
        <v>1</v>
      </c>
      <c r="Y116" s="0" t="n">
        <v>0.625</v>
      </c>
      <c r="AA116" s="0" t="n">
        <v>0</v>
      </c>
      <c r="AB116" s="0" t="n">
        <v>90</v>
      </c>
      <c r="AC116" s="0" t="n">
        <v>10.06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1</v>
      </c>
      <c r="AU116" s="0" t="s">
        <v>96</v>
      </c>
      <c r="AV116" s="0" t="n">
        <v>0</v>
      </c>
      <c r="AW116" s="0" t="n">
        <v>2</v>
      </c>
      <c r="AX116" s="0" t="n">
        <v>24688358</v>
      </c>
      <c r="AY116" s="0" t="n">
        <v>1</v>
      </c>
      <c r="AZ116" s="0" t="n">
        <v>0</v>
      </c>
      <c r="BA116" s="0" t="n">
        <v>115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46)</f>
        <v>46</v>
      </c>
      <c r="B117" s="0" t="n">
        <v>24688359</v>
      </c>
      <c r="C117" s="0" t="n">
        <v>24688355</v>
      </c>
      <c r="D117" s="0" t="n">
        <v>10951476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289</v>
      </c>
      <c r="J117" s="0" t="s">
        <v>290</v>
      </c>
      <c r="K117" s="0" t="s">
        <v>291</v>
      </c>
      <c r="L117" s="0" t="n">
        <v>1339</v>
      </c>
      <c r="N117" s="0" t="n">
        <v>1007</v>
      </c>
      <c r="O117" s="0" t="s">
        <v>140</v>
      </c>
      <c r="P117" s="0" t="s">
        <v>140</v>
      </c>
      <c r="Q117" s="0" t="n">
        <v>1</v>
      </c>
      <c r="Y117" s="0" t="n">
        <v>7.5</v>
      </c>
      <c r="AA117" s="0" t="n">
        <v>129.1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.5</v>
      </c>
      <c r="AU117" s="0" t="s">
        <v>95</v>
      </c>
      <c r="AV117" s="0" t="n">
        <v>0</v>
      </c>
      <c r="AW117" s="0" t="n">
        <v>2</v>
      </c>
      <c r="AX117" s="0" t="n">
        <v>24688359</v>
      </c>
      <c r="AY117" s="0" t="n">
        <v>1</v>
      </c>
      <c r="AZ117" s="0" t="n">
        <v>0</v>
      </c>
      <c r="BA117" s="0" t="n">
        <v>116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47)</f>
        <v>47</v>
      </c>
      <c r="B118" s="0" t="n">
        <v>24685240</v>
      </c>
      <c r="C118" s="0" t="n">
        <v>24685239</v>
      </c>
      <c r="D118" s="0" t="n">
        <v>2285424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292</v>
      </c>
      <c r="K118" s="0" t="s">
        <v>293</v>
      </c>
      <c r="L118" s="0" t="n">
        <v>1369</v>
      </c>
      <c r="N118" s="0" t="n">
        <v>1013</v>
      </c>
      <c r="O118" s="0" t="s">
        <v>192</v>
      </c>
      <c r="P118" s="0" t="s">
        <v>192</v>
      </c>
      <c r="Q118" s="0" t="n">
        <v>1</v>
      </c>
      <c r="Y118" s="0" t="n">
        <v>17.388</v>
      </c>
      <c r="AA118" s="0" t="n">
        <v>0</v>
      </c>
      <c r="AB118" s="0" t="n">
        <v>0</v>
      </c>
      <c r="AC118" s="0" t="n">
        <v>0</v>
      </c>
      <c r="AD118" s="0" t="n">
        <v>9.3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5.12</v>
      </c>
      <c r="AU118" s="0" t="s">
        <v>38</v>
      </c>
      <c r="AV118" s="0" t="n">
        <v>1</v>
      </c>
      <c r="AW118" s="0" t="n">
        <v>2</v>
      </c>
      <c r="AX118" s="0" t="n">
        <v>24685249</v>
      </c>
      <c r="AY118" s="0" t="n">
        <v>1</v>
      </c>
      <c r="AZ118" s="0" t="n">
        <v>0</v>
      </c>
      <c r="BA118" s="0" t="n">
        <v>117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47)</f>
        <v>47</v>
      </c>
      <c r="B119" s="0" t="n">
        <v>24685241</v>
      </c>
      <c r="C119" s="0" t="n">
        <v>24685239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44</v>
      </c>
      <c r="K119" s="0" t="s">
        <v>201</v>
      </c>
      <c r="L119" s="0" t="n">
        <v>608254</v>
      </c>
      <c r="N119" s="0" t="n">
        <v>1013</v>
      </c>
      <c r="O119" s="0" t="s">
        <v>202</v>
      </c>
      <c r="P119" s="0" t="s">
        <v>202</v>
      </c>
      <c r="Q119" s="0" t="n">
        <v>1</v>
      </c>
      <c r="Y119" s="0" t="n">
        <v>0.0875</v>
      </c>
      <c r="AA119" s="0" t="n">
        <v>0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7</v>
      </c>
      <c r="AU119" s="0" t="s">
        <v>37</v>
      </c>
      <c r="AV119" s="0" t="n">
        <v>2</v>
      </c>
      <c r="AW119" s="0" t="n">
        <v>2</v>
      </c>
      <c r="AX119" s="0" t="n">
        <v>24685250</v>
      </c>
      <c r="AY119" s="0" t="n">
        <v>1</v>
      </c>
      <c r="AZ119" s="0" t="n">
        <v>0</v>
      </c>
      <c r="BA119" s="0" t="n">
        <v>118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47)</f>
        <v>47</v>
      </c>
      <c r="B120" s="0" t="n">
        <v>24685242</v>
      </c>
      <c r="C120" s="0" t="n">
        <v>24685239</v>
      </c>
      <c r="D120" s="0" t="n">
        <v>10975957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262</v>
      </c>
      <c r="J120" s="0" t="s">
        <v>263</v>
      </c>
      <c r="K120" s="0" t="s">
        <v>264</v>
      </c>
      <c r="L120" s="0" t="n">
        <v>1368</v>
      </c>
      <c r="N120" s="0" t="n">
        <v>1011</v>
      </c>
      <c r="O120" s="0" t="s">
        <v>198</v>
      </c>
      <c r="P120" s="0" t="s">
        <v>198</v>
      </c>
      <c r="Q120" s="0" t="n">
        <v>1</v>
      </c>
      <c r="Y120" s="0" t="n">
        <v>0.025</v>
      </c>
      <c r="AA120" s="0" t="n">
        <v>0</v>
      </c>
      <c r="AB120" s="0" t="n">
        <v>112</v>
      </c>
      <c r="AC120" s="0" t="n">
        <v>10.58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2</v>
      </c>
      <c r="AU120" s="0" t="s">
        <v>37</v>
      </c>
      <c r="AV120" s="0" t="n">
        <v>0</v>
      </c>
      <c r="AW120" s="0" t="n">
        <v>2</v>
      </c>
      <c r="AX120" s="0" t="n">
        <v>24685251</v>
      </c>
      <c r="AY120" s="0" t="n">
        <v>1</v>
      </c>
      <c r="AZ120" s="0" t="n">
        <v>0</v>
      </c>
      <c r="BA120" s="0" t="n">
        <v>119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47)</f>
        <v>47</v>
      </c>
      <c r="B121" s="0" t="n">
        <v>24685243</v>
      </c>
      <c r="C121" s="0" t="n">
        <v>24685239</v>
      </c>
      <c r="D121" s="0" t="n">
        <v>10976120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222</v>
      </c>
      <c r="J121" s="0" t="s">
        <v>223</v>
      </c>
      <c r="K121" s="0" t="s">
        <v>224</v>
      </c>
      <c r="L121" s="0" t="n">
        <v>1368</v>
      </c>
      <c r="N121" s="0" t="n">
        <v>1011</v>
      </c>
      <c r="O121" s="0" t="s">
        <v>198</v>
      </c>
      <c r="P121" s="0" t="s">
        <v>198</v>
      </c>
      <c r="Q121" s="0" t="n">
        <v>1</v>
      </c>
      <c r="Y121" s="0" t="n">
        <v>0.0375</v>
      </c>
      <c r="AA121" s="0" t="n">
        <v>0</v>
      </c>
      <c r="AB121" s="0" t="n">
        <v>90</v>
      </c>
      <c r="AC121" s="0" t="n">
        <v>10.06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3</v>
      </c>
      <c r="AU121" s="0" t="s">
        <v>37</v>
      </c>
      <c r="AV121" s="0" t="n">
        <v>0</v>
      </c>
      <c r="AW121" s="0" t="n">
        <v>2</v>
      </c>
      <c r="AX121" s="0" t="n">
        <v>24685252</v>
      </c>
      <c r="AY121" s="0" t="n">
        <v>1</v>
      </c>
      <c r="AZ121" s="0" t="n">
        <v>0</v>
      </c>
      <c r="BA121" s="0" t="n">
        <v>12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47)</f>
        <v>47</v>
      </c>
      <c r="B122" s="0" t="n">
        <v>24685244</v>
      </c>
      <c r="C122" s="0" t="n">
        <v>24685239</v>
      </c>
      <c r="D122" s="0" t="n">
        <v>10977135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294</v>
      </c>
      <c r="J122" s="0" t="s">
        <v>295</v>
      </c>
      <c r="K122" s="0" t="s">
        <v>296</v>
      </c>
      <c r="L122" s="0" t="n">
        <v>1368</v>
      </c>
      <c r="N122" s="0" t="n">
        <v>1011</v>
      </c>
      <c r="O122" s="0" t="s">
        <v>198</v>
      </c>
      <c r="P122" s="0" t="s">
        <v>198</v>
      </c>
      <c r="Q122" s="0" t="n">
        <v>1</v>
      </c>
      <c r="Y122" s="0" t="n">
        <v>1.0625</v>
      </c>
      <c r="AA122" s="0" t="n">
        <v>0</v>
      </c>
      <c r="AB122" s="0" t="n">
        <v>6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85</v>
      </c>
      <c r="AU122" s="0" t="s">
        <v>37</v>
      </c>
      <c r="AV122" s="0" t="n">
        <v>0</v>
      </c>
      <c r="AW122" s="0" t="n">
        <v>2</v>
      </c>
      <c r="AX122" s="0" t="n">
        <v>24685253</v>
      </c>
      <c r="AY122" s="0" t="n">
        <v>1</v>
      </c>
      <c r="AZ122" s="0" t="n">
        <v>0</v>
      </c>
      <c r="BA122" s="0" t="n">
        <v>121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47)</f>
        <v>47</v>
      </c>
      <c r="B123" s="0" t="n">
        <v>24685245</v>
      </c>
      <c r="C123" s="0" t="n">
        <v>24685239</v>
      </c>
      <c r="D123" s="0" t="n">
        <v>10978959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271</v>
      </c>
      <c r="J123" s="0" t="s">
        <v>272</v>
      </c>
      <c r="K123" s="0" t="s">
        <v>273</v>
      </c>
      <c r="L123" s="0" t="n">
        <v>1368</v>
      </c>
      <c r="N123" s="0" t="n">
        <v>1011</v>
      </c>
      <c r="O123" s="0" t="s">
        <v>198</v>
      </c>
      <c r="P123" s="0" t="s">
        <v>198</v>
      </c>
      <c r="Q123" s="0" t="n">
        <v>1</v>
      </c>
      <c r="Y123" s="0" t="n">
        <v>0.025</v>
      </c>
      <c r="AA123" s="0" t="n">
        <v>0</v>
      </c>
      <c r="AB123" s="0" t="n">
        <v>75.4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02</v>
      </c>
      <c r="AU123" s="0" t="s">
        <v>37</v>
      </c>
      <c r="AV123" s="0" t="n">
        <v>0</v>
      </c>
      <c r="AW123" s="0" t="n">
        <v>2</v>
      </c>
      <c r="AX123" s="0" t="n">
        <v>24685254</v>
      </c>
      <c r="AY123" s="0" t="n">
        <v>1</v>
      </c>
      <c r="AZ123" s="0" t="n">
        <v>0</v>
      </c>
      <c r="BA123" s="0" t="n">
        <v>122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47)</f>
        <v>47</v>
      </c>
      <c r="B124" s="0" t="n">
        <v>24685246</v>
      </c>
      <c r="C124" s="0" t="n">
        <v>24685239</v>
      </c>
      <c r="D124" s="0" t="n">
        <v>10925009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78</v>
      </c>
      <c r="J124" s="0" t="s">
        <v>279</v>
      </c>
      <c r="K124" s="0" t="s">
        <v>280</v>
      </c>
      <c r="L124" s="0" t="n">
        <v>1348</v>
      </c>
      <c r="N124" s="0" t="n">
        <v>1009</v>
      </c>
      <c r="O124" s="0" t="s">
        <v>277</v>
      </c>
      <c r="P124" s="0" t="s">
        <v>277</v>
      </c>
      <c r="Q124" s="0" t="n">
        <v>1000</v>
      </c>
      <c r="Y124" s="0" t="n">
        <v>0.06</v>
      </c>
      <c r="AA124" s="0" t="n">
        <v>1690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06</v>
      </c>
      <c r="AV124" s="0" t="n">
        <v>0</v>
      </c>
      <c r="AW124" s="0" t="n">
        <v>2</v>
      </c>
      <c r="AX124" s="0" t="n">
        <v>24685255</v>
      </c>
      <c r="AY124" s="0" t="n">
        <v>1</v>
      </c>
      <c r="AZ124" s="0" t="n">
        <v>0</v>
      </c>
      <c r="BA124" s="0" t="n">
        <v>123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47)</f>
        <v>47</v>
      </c>
      <c r="B125" s="0" t="n">
        <v>24685247</v>
      </c>
      <c r="C125" s="0" t="n">
        <v>24685239</v>
      </c>
      <c r="D125" s="0" t="n">
        <v>10951650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34</v>
      </c>
      <c r="J125" s="0" t="s">
        <v>235</v>
      </c>
      <c r="K125" s="0" t="s">
        <v>236</v>
      </c>
      <c r="L125" s="0" t="n">
        <v>1339</v>
      </c>
      <c r="N125" s="0" t="n">
        <v>1007</v>
      </c>
      <c r="O125" s="0" t="s">
        <v>140</v>
      </c>
      <c r="P125" s="0" t="s">
        <v>140</v>
      </c>
      <c r="Q125" s="0" t="n">
        <v>1</v>
      </c>
      <c r="Y125" s="0" t="n">
        <v>0.5</v>
      </c>
      <c r="AA125" s="0" t="n">
        <v>59.99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5</v>
      </c>
      <c r="AV125" s="0" t="n">
        <v>0</v>
      </c>
      <c r="AW125" s="0" t="n">
        <v>2</v>
      </c>
      <c r="AX125" s="0" t="n">
        <v>24685256</v>
      </c>
      <c r="AY125" s="0" t="n">
        <v>1</v>
      </c>
      <c r="AZ125" s="0" t="n">
        <v>0</v>
      </c>
      <c r="BA125" s="0" t="n">
        <v>124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47)</f>
        <v>47</v>
      </c>
      <c r="B126" s="0" t="n">
        <v>24685248</v>
      </c>
      <c r="C126" s="0" t="n">
        <v>24685239</v>
      </c>
      <c r="D126" s="0" t="n">
        <v>10952401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297</v>
      </c>
      <c r="J126" s="0" t="s">
        <v>298</v>
      </c>
      <c r="K126" s="0" t="s">
        <v>299</v>
      </c>
      <c r="L126" s="0" t="n">
        <v>1348</v>
      </c>
      <c r="N126" s="0" t="n">
        <v>1009</v>
      </c>
      <c r="O126" s="0" t="s">
        <v>277</v>
      </c>
      <c r="P126" s="0" t="s">
        <v>277</v>
      </c>
      <c r="Q126" s="0" t="n">
        <v>1000</v>
      </c>
      <c r="Y126" s="0" t="n">
        <v>7.14</v>
      </c>
      <c r="AA126" s="0" t="n">
        <v>455.39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7.14</v>
      </c>
      <c r="AV126" s="0" t="n">
        <v>0</v>
      </c>
      <c r="AW126" s="0" t="n">
        <v>2</v>
      </c>
      <c r="AX126" s="0" t="n">
        <v>24685257</v>
      </c>
      <c r="AY126" s="0" t="n">
        <v>1</v>
      </c>
      <c r="AZ126" s="0" t="n">
        <v>0</v>
      </c>
      <c r="BA126" s="0" t="n">
        <v>125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48)</f>
        <v>48</v>
      </c>
      <c r="B127" s="0" t="n">
        <v>24685259</v>
      </c>
      <c r="C127" s="0" t="n">
        <v>24685258</v>
      </c>
      <c r="D127" s="0" t="n">
        <v>2285424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292</v>
      </c>
      <c r="K127" s="0" t="s">
        <v>293</v>
      </c>
      <c r="L127" s="0" t="n">
        <v>1369</v>
      </c>
      <c r="N127" s="0" t="n">
        <v>1013</v>
      </c>
      <c r="O127" s="0" t="s">
        <v>192</v>
      </c>
      <c r="P127" s="0" t="s">
        <v>192</v>
      </c>
      <c r="Q127" s="0" t="n">
        <v>1</v>
      </c>
      <c r="Y127" s="0" t="n">
        <v>10.672</v>
      </c>
      <c r="AA127" s="0" t="n">
        <v>0</v>
      </c>
      <c r="AB127" s="0" t="n">
        <v>0</v>
      </c>
      <c r="AC127" s="0" t="n">
        <v>0</v>
      </c>
      <c r="AD127" s="0" t="n">
        <v>9.3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2.32</v>
      </c>
      <c r="AU127" s="0" t="s">
        <v>131</v>
      </c>
      <c r="AV127" s="0" t="n">
        <v>1</v>
      </c>
      <c r="AW127" s="0" t="n">
        <v>2</v>
      </c>
      <c r="AX127" s="0" t="n">
        <v>24685263</v>
      </c>
      <c r="AY127" s="0" t="n">
        <v>1</v>
      </c>
      <c r="AZ127" s="0" t="n">
        <v>0</v>
      </c>
      <c r="BA127" s="0" t="n">
        <v>126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48)</f>
        <v>48</v>
      </c>
      <c r="B128" s="0" t="n">
        <v>24685260</v>
      </c>
      <c r="C128" s="0" t="n">
        <v>24685258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44</v>
      </c>
      <c r="K128" s="0" t="s">
        <v>201</v>
      </c>
      <c r="L128" s="0" t="n">
        <v>608254</v>
      </c>
      <c r="N128" s="0" t="n">
        <v>1013</v>
      </c>
      <c r="O128" s="0" t="s">
        <v>202</v>
      </c>
      <c r="P128" s="0" t="s">
        <v>202</v>
      </c>
      <c r="Q128" s="0" t="n">
        <v>1</v>
      </c>
      <c r="Y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</v>
      </c>
      <c r="AU128" s="0" t="s">
        <v>130</v>
      </c>
      <c r="AV128" s="0" t="n">
        <v>2</v>
      </c>
      <c r="AW128" s="0" t="n">
        <v>2</v>
      </c>
      <c r="AX128" s="0" t="n">
        <v>24685264</v>
      </c>
      <c r="AY128" s="0" t="n">
        <v>1</v>
      </c>
      <c r="AZ128" s="0" t="n">
        <v>0</v>
      </c>
      <c r="BA128" s="0" t="n">
        <v>127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48)</f>
        <v>48</v>
      </c>
      <c r="B129" s="0" t="n">
        <v>24685261</v>
      </c>
      <c r="C129" s="0" t="n">
        <v>24685258</v>
      </c>
      <c r="D129" s="0" t="n">
        <v>10977135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294</v>
      </c>
      <c r="J129" s="0" t="s">
        <v>295</v>
      </c>
      <c r="K129" s="0" t="s">
        <v>296</v>
      </c>
      <c r="L129" s="0" t="n">
        <v>1368</v>
      </c>
      <c r="N129" s="0" t="n">
        <v>1011</v>
      </c>
      <c r="O129" s="0" t="s">
        <v>198</v>
      </c>
      <c r="P129" s="0" t="s">
        <v>198</v>
      </c>
      <c r="Q129" s="0" t="n">
        <v>1</v>
      </c>
      <c r="Y129" s="0" t="n">
        <v>0.7</v>
      </c>
      <c r="AA129" s="0" t="n">
        <v>0</v>
      </c>
      <c r="AB129" s="0" t="n">
        <v>6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14</v>
      </c>
      <c r="AU129" s="0" t="s">
        <v>130</v>
      </c>
      <c r="AV129" s="0" t="n">
        <v>0</v>
      </c>
      <c r="AW129" s="0" t="n">
        <v>2</v>
      </c>
      <c r="AX129" s="0" t="n">
        <v>24685265</v>
      </c>
      <c r="AY129" s="0" t="n">
        <v>1</v>
      </c>
      <c r="AZ129" s="0" t="n">
        <v>0</v>
      </c>
      <c r="BA129" s="0" t="n">
        <v>128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48)</f>
        <v>48</v>
      </c>
      <c r="B130" s="0" t="n">
        <v>24685262</v>
      </c>
      <c r="C130" s="0" t="n">
        <v>24685258</v>
      </c>
      <c r="D130" s="0" t="n">
        <v>10952401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297</v>
      </c>
      <c r="J130" s="0" t="s">
        <v>298</v>
      </c>
      <c r="K130" s="0" t="s">
        <v>299</v>
      </c>
      <c r="L130" s="0" t="n">
        <v>1348</v>
      </c>
      <c r="N130" s="0" t="n">
        <v>1009</v>
      </c>
      <c r="O130" s="0" t="s">
        <v>277</v>
      </c>
      <c r="P130" s="0" t="s">
        <v>277</v>
      </c>
      <c r="Q130" s="0" t="n">
        <v>1000</v>
      </c>
      <c r="Y130" s="0" t="n">
        <v>4.84</v>
      </c>
      <c r="AA130" s="0" t="n">
        <v>455.39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1.21</v>
      </c>
      <c r="AU130" s="0" t="s">
        <v>129</v>
      </c>
      <c r="AV130" s="0" t="n">
        <v>0</v>
      </c>
      <c r="AW130" s="0" t="n">
        <v>2</v>
      </c>
      <c r="AX130" s="0" t="n">
        <v>24685266</v>
      </c>
      <c r="AY130" s="0" t="n">
        <v>1</v>
      </c>
      <c r="AZ130" s="0" t="n">
        <v>0</v>
      </c>
      <c r="BA130" s="0" t="n">
        <v>129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84955</v>
      </c>
      <c r="C1" s="0" t="n">
        <v>24684953</v>
      </c>
      <c r="D1" s="0" t="n">
        <v>228540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0</v>
      </c>
      <c r="K1" s="0" t="s">
        <v>191</v>
      </c>
      <c r="L1" s="0" t="n">
        <v>1369</v>
      </c>
      <c r="N1" s="0" t="n">
        <v>1013</v>
      </c>
      <c r="O1" s="0" t="s">
        <v>192</v>
      </c>
      <c r="P1" s="0" t="s">
        <v>192</v>
      </c>
      <c r="Q1" s="0" t="n">
        <v>1</v>
      </c>
      <c r="X1" s="0" t="n">
        <v>4.43</v>
      </c>
      <c r="Y1" s="0" t="n">
        <v>0</v>
      </c>
      <c r="Z1" s="0" t="n">
        <v>0</v>
      </c>
      <c r="AA1" s="0" t="n">
        <v>0</v>
      </c>
      <c r="AB1" s="0" t="n">
        <v>8.53</v>
      </c>
      <c r="AC1" s="0" t="n">
        <v>0</v>
      </c>
      <c r="AD1" s="0" t="n">
        <v>1</v>
      </c>
      <c r="AE1" s="0" t="n">
        <v>1</v>
      </c>
      <c r="AF1" s="0" t="s">
        <v>38</v>
      </c>
      <c r="AG1" s="0" t="n">
        <v>5.0945</v>
      </c>
      <c r="AH1" s="0" t="n">
        <v>2</v>
      </c>
      <c r="AI1" s="0" t="n">
        <v>2468495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5)</f>
        <v>25</v>
      </c>
      <c r="B2" s="0" t="n">
        <v>24684959</v>
      </c>
      <c r="C2" s="0" t="n">
        <v>24684956</v>
      </c>
      <c r="D2" s="0" t="n">
        <v>2285427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93</v>
      </c>
      <c r="K2" s="0" t="s">
        <v>194</v>
      </c>
      <c r="L2" s="0" t="n">
        <v>1369</v>
      </c>
      <c r="N2" s="0" t="n">
        <v>1013</v>
      </c>
      <c r="O2" s="0" t="s">
        <v>192</v>
      </c>
      <c r="P2" s="0" t="s">
        <v>192</v>
      </c>
      <c r="Q2" s="0" t="n">
        <v>1</v>
      </c>
      <c r="X2" s="0" t="n">
        <v>5.21</v>
      </c>
      <c r="Y2" s="0" t="n">
        <v>0</v>
      </c>
      <c r="Z2" s="0" t="n">
        <v>0</v>
      </c>
      <c r="AA2" s="0" t="n">
        <v>0</v>
      </c>
      <c r="AB2" s="0" t="n">
        <v>9.41</v>
      </c>
      <c r="AC2" s="0" t="n">
        <v>0</v>
      </c>
      <c r="AD2" s="0" t="n">
        <v>1</v>
      </c>
      <c r="AE2" s="0" t="n">
        <v>1</v>
      </c>
      <c r="AF2" s="0" t="s">
        <v>38</v>
      </c>
      <c r="AG2" s="0" t="n">
        <v>5.9915</v>
      </c>
      <c r="AH2" s="0" t="n">
        <v>2</v>
      </c>
      <c r="AI2" s="0" t="n">
        <v>2468495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5)</f>
        <v>25</v>
      </c>
      <c r="B3" s="0" t="n">
        <v>24684960</v>
      </c>
      <c r="C3" s="0" t="n">
        <v>24684956</v>
      </c>
      <c r="D3" s="0" t="n">
        <v>1097859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5</v>
      </c>
      <c r="J3" s="0" t="s">
        <v>196</v>
      </c>
      <c r="K3" s="0" t="s">
        <v>197</v>
      </c>
      <c r="L3" s="0" t="n">
        <v>1368</v>
      </c>
      <c r="N3" s="0" t="n">
        <v>1011</v>
      </c>
      <c r="O3" s="0" t="s">
        <v>198</v>
      </c>
      <c r="P3" s="0" t="s">
        <v>198</v>
      </c>
      <c r="Q3" s="0" t="n">
        <v>1</v>
      </c>
      <c r="X3" s="0" t="n">
        <v>1.74</v>
      </c>
      <c r="Y3" s="0" t="n">
        <v>0</v>
      </c>
      <c r="Z3" s="0" t="n">
        <v>6.4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37</v>
      </c>
      <c r="AG3" s="0" t="n">
        <v>2.175</v>
      </c>
      <c r="AH3" s="0" t="n">
        <v>2</v>
      </c>
      <c r="AI3" s="0" t="n">
        <v>2468495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6)</f>
        <v>26</v>
      </c>
      <c r="B4" s="0" t="n">
        <v>24684969</v>
      </c>
      <c r="C4" s="0" t="n">
        <v>24684966</v>
      </c>
      <c r="D4" s="0" t="n">
        <v>2285427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93</v>
      </c>
      <c r="K4" s="0" t="s">
        <v>194</v>
      </c>
      <c r="L4" s="0" t="n">
        <v>1369</v>
      </c>
      <c r="N4" s="0" t="n">
        <v>1013</v>
      </c>
      <c r="O4" s="0" t="s">
        <v>192</v>
      </c>
      <c r="P4" s="0" t="s">
        <v>192</v>
      </c>
      <c r="Q4" s="0" t="n">
        <v>1</v>
      </c>
      <c r="X4" s="0" t="n">
        <v>20.5</v>
      </c>
      <c r="Y4" s="0" t="n">
        <v>0</v>
      </c>
      <c r="Z4" s="0" t="n">
        <v>0</v>
      </c>
      <c r="AA4" s="0" t="n">
        <v>0</v>
      </c>
      <c r="AB4" s="0" t="n">
        <v>9.41</v>
      </c>
      <c r="AC4" s="0" t="n">
        <v>0</v>
      </c>
      <c r="AD4" s="0" t="n">
        <v>1</v>
      </c>
      <c r="AE4" s="0" t="n">
        <v>1</v>
      </c>
      <c r="AF4" s="0" t="s">
        <v>38</v>
      </c>
      <c r="AG4" s="0" t="n">
        <v>23.575</v>
      </c>
      <c r="AH4" s="0" t="n">
        <v>2</v>
      </c>
      <c r="AI4" s="0" t="n">
        <v>2468496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6)</f>
        <v>26</v>
      </c>
      <c r="B5" s="0" t="n">
        <v>24684970</v>
      </c>
      <c r="C5" s="0" t="n">
        <v>24684966</v>
      </c>
      <c r="D5" s="0" t="n">
        <v>1097859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5</v>
      </c>
      <c r="J5" s="0" t="s">
        <v>196</v>
      </c>
      <c r="K5" s="0" t="s">
        <v>197</v>
      </c>
      <c r="L5" s="0" t="n">
        <v>1368</v>
      </c>
      <c r="N5" s="0" t="n">
        <v>1011</v>
      </c>
      <c r="O5" s="0" t="s">
        <v>198</v>
      </c>
      <c r="P5" s="0" t="s">
        <v>198</v>
      </c>
      <c r="Q5" s="0" t="n">
        <v>1</v>
      </c>
      <c r="X5" s="0" t="n">
        <v>6.83</v>
      </c>
      <c r="Y5" s="0" t="n">
        <v>0</v>
      </c>
      <c r="Z5" s="0" t="n">
        <v>6.4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37</v>
      </c>
      <c r="AG5" s="0" t="n">
        <v>8.5375</v>
      </c>
      <c r="AH5" s="0" t="n">
        <v>2</v>
      </c>
      <c r="AI5" s="0" t="n">
        <v>2468496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7)</f>
        <v>27</v>
      </c>
      <c r="B6" s="0" t="n">
        <v>24684981</v>
      </c>
      <c r="C6" s="0" t="n">
        <v>24684976</v>
      </c>
      <c r="D6" s="0" t="n">
        <v>2285411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99</v>
      </c>
      <c r="K6" s="0" t="s">
        <v>200</v>
      </c>
      <c r="L6" s="0" t="n">
        <v>1369</v>
      </c>
      <c r="N6" s="0" t="n">
        <v>1013</v>
      </c>
      <c r="O6" s="0" t="s">
        <v>192</v>
      </c>
      <c r="P6" s="0" t="s">
        <v>192</v>
      </c>
      <c r="Q6" s="0" t="n">
        <v>1</v>
      </c>
      <c r="X6" s="0" t="n">
        <v>68.26</v>
      </c>
      <c r="Y6" s="0" t="n">
        <v>0</v>
      </c>
      <c r="Z6" s="0" t="n">
        <v>0</v>
      </c>
      <c r="AA6" s="0" t="n">
        <v>0</v>
      </c>
      <c r="AB6" s="0" t="n">
        <v>8.64</v>
      </c>
      <c r="AC6" s="0" t="n">
        <v>0</v>
      </c>
      <c r="AD6" s="0" t="n">
        <v>1</v>
      </c>
      <c r="AE6" s="0" t="n">
        <v>1</v>
      </c>
      <c r="AG6" s="0" t="n">
        <v>68.26</v>
      </c>
      <c r="AH6" s="0" t="n">
        <v>2</v>
      </c>
      <c r="AI6" s="0" t="n">
        <v>2468497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7)</f>
        <v>27</v>
      </c>
      <c r="B7" s="0" t="n">
        <v>24684982</v>
      </c>
      <c r="C7" s="0" t="n">
        <v>24684976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4</v>
      </c>
      <c r="K7" s="0" t="s">
        <v>201</v>
      </c>
      <c r="L7" s="0" t="n">
        <v>608254</v>
      </c>
      <c r="N7" s="0" t="n">
        <v>1013</v>
      </c>
      <c r="O7" s="0" t="s">
        <v>202</v>
      </c>
      <c r="P7" s="0" t="s">
        <v>202</v>
      </c>
      <c r="Q7" s="0" t="n">
        <v>1</v>
      </c>
      <c r="X7" s="0" t="n">
        <v>9.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9.4</v>
      </c>
      <c r="AH7" s="0" t="n">
        <v>2</v>
      </c>
      <c r="AI7" s="0" t="n">
        <v>2468497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7)</f>
        <v>27</v>
      </c>
      <c r="B8" s="0" t="n">
        <v>24684983</v>
      </c>
      <c r="C8" s="0" t="n">
        <v>24684976</v>
      </c>
      <c r="D8" s="0" t="n">
        <v>1097641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03</v>
      </c>
      <c r="J8" s="0" t="s">
        <v>204</v>
      </c>
      <c r="K8" s="0" t="s">
        <v>205</v>
      </c>
      <c r="L8" s="0" t="n">
        <v>1368</v>
      </c>
      <c r="N8" s="0" t="n">
        <v>1011</v>
      </c>
      <c r="O8" s="0" t="s">
        <v>198</v>
      </c>
      <c r="P8" s="0" t="s">
        <v>198</v>
      </c>
      <c r="Q8" s="0" t="n">
        <v>1</v>
      </c>
      <c r="X8" s="0" t="n">
        <v>9.4</v>
      </c>
      <c r="Y8" s="0" t="n">
        <v>0</v>
      </c>
      <c r="Z8" s="0" t="n">
        <v>100</v>
      </c>
      <c r="AA8" s="0" t="n">
        <v>10.0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9.4</v>
      </c>
      <c r="AH8" s="0" t="n">
        <v>2</v>
      </c>
      <c r="AI8" s="0" t="n">
        <v>2468497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7)</f>
        <v>27</v>
      </c>
      <c r="B9" s="0" t="n">
        <v>24684984</v>
      </c>
      <c r="C9" s="0" t="n">
        <v>24684976</v>
      </c>
      <c r="D9" s="0" t="n">
        <v>1097853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06</v>
      </c>
      <c r="J9" s="0" t="s">
        <v>207</v>
      </c>
      <c r="K9" s="0" t="s">
        <v>208</v>
      </c>
      <c r="L9" s="0" t="n">
        <v>1368</v>
      </c>
      <c r="N9" s="0" t="n">
        <v>1011</v>
      </c>
      <c r="O9" s="0" t="s">
        <v>198</v>
      </c>
      <c r="P9" s="0" t="s">
        <v>198</v>
      </c>
      <c r="Q9" s="0" t="n">
        <v>1</v>
      </c>
      <c r="X9" s="0" t="n">
        <v>28.2</v>
      </c>
      <c r="Y9" s="0" t="n">
        <v>0</v>
      </c>
      <c r="Z9" s="0" t="n">
        <v>16.7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28.2</v>
      </c>
      <c r="AH9" s="0" t="n">
        <v>2</v>
      </c>
      <c r="AI9" s="0" t="n">
        <v>2468498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24684991</v>
      </c>
      <c r="C10" s="0" t="n">
        <v>24684985</v>
      </c>
      <c r="D10" s="0" t="n">
        <v>228538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09</v>
      </c>
      <c r="K10" s="0" t="s">
        <v>210</v>
      </c>
      <c r="L10" s="0" t="n">
        <v>1369</v>
      </c>
      <c r="N10" s="0" t="n">
        <v>1013</v>
      </c>
      <c r="O10" s="0" t="s">
        <v>192</v>
      </c>
      <c r="P10" s="0" t="s">
        <v>192</v>
      </c>
      <c r="Q10" s="0" t="n">
        <v>1</v>
      </c>
      <c r="X10" s="0" t="n">
        <v>31.32</v>
      </c>
      <c r="Y10" s="0" t="n">
        <v>0</v>
      </c>
      <c r="Z10" s="0" t="n">
        <v>0</v>
      </c>
      <c r="AA10" s="0" t="n">
        <v>0</v>
      </c>
      <c r="AB10" s="0" t="n">
        <v>7.8</v>
      </c>
      <c r="AC10" s="0" t="n">
        <v>0</v>
      </c>
      <c r="AD10" s="0" t="n">
        <v>1</v>
      </c>
      <c r="AE10" s="0" t="n">
        <v>1</v>
      </c>
      <c r="AF10" s="0" t="s">
        <v>38</v>
      </c>
      <c r="AG10" s="0" t="n">
        <v>36.018</v>
      </c>
      <c r="AH10" s="0" t="n">
        <v>2</v>
      </c>
      <c r="AI10" s="0" t="n">
        <v>2468498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24684992</v>
      </c>
      <c r="C11" s="0" t="n">
        <v>24684985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4</v>
      </c>
      <c r="K11" s="0" t="s">
        <v>201</v>
      </c>
      <c r="L11" s="0" t="n">
        <v>608254</v>
      </c>
      <c r="N11" s="0" t="n">
        <v>1013</v>
      </c>
      <c r="O11" s="0" t="s">
        <v>202</v>
      </c>
      <c r="P11" s="0" t="s">
        <v>202</v>
      </c>
      <c r="Q11" s="0" t="n">
        <v>1</v>
      </c>
      <c r="X11" s="0" t="n">
        <v>90.0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F11" s="0" t="s">
        <v>37</v>
      </c>
      <c r="AG11" s="0" t="n">
        <v>112.6125</v>
      </c>
      <c r="AH11" s="0" t="n">
        <v>2</v>
      </c>
      <c r="AI11" s="0" t="n">
        <v>2468498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24684993</v>
      </c>
      <c r="C12" s="0" t="n">
        <v>24684985</v>
      </c>
      <c r="D12" s="0" t="n">
        <v>10976527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11</v>
      </c>
      <c r="J12" s="0" t="s">
        <v>212</v>
      </c>
      <c r="K12" s="0" t="s">
        <v>213</v>
      </c>
      <c r="L12" s="0" t="n">
        <v>1368</v>
      </c>
      <c r="N12" s="0" t="n">
        <v>1011</v>
      </c>
      <c r="O12" s="0" t="s">
        <v>198</v>
      </c>
      <c r="P12" s="0" t="s">
        <v>198</v>
      </c>
      <c r="Q12" s="0" t="n">
        <v>1</v>
      </c>
      <c r="X12" s="0" t="n">
        <v>73.04</v>
      </c>
      <c r="Y12" s="0" t="n">
        <v>0</v>
      </c>
      <c r="Z12" s="0" t="n">
        <v>70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37</v>
      </c>
      <c r="AG12" s="0" t="n">
        <v>91.3</v>
      </c>
      <c r="AH12" s="0" t="n">
        <v>2</v>
      </c>
      <c r="AI12" s="0" t="n">
        <v>2468498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24684994</v>
      </c>
      <c r="C13" s="0" t="n">
        <v>24684985</v>
      </c>
      <c r="D13" s="0" t="n">
        <v>1097662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14</v>
      </c>
      <c r="J13" s="0" t="s">
        <v>215</v>
      </c>
      <c r="K13" s="0" t="s">
        <v>216</v>
      </c>
      <c r="L13" s="0" t="n">
        <v>1368</v>
      </c>
      <c r="N13" s="0" t="n">
        <v>1011</v>
      </c>
      <c r="O13" s="0" t="s">
        <v>198</v>
      </c>
      <c r="P13" s="0" t="s">
        <v>198</v>
      </c>
      <c r="Q13" s="0" t="n">
        <v>1</v>
      </c>
      <c r="X13" s="0" t="n">
        <v>17.05</v>
      </c>
      <c r="Y13" s="0" t="n">
        <v>0</v>
      </c>
      <c r="Z13" s="0" t="n">
        <v>61.3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37</v>
      </c>
      <c r="AG13" s="0" t="n">
        <v>21.3125</v>
      </c>
      <c r="AH13" s="0" t="n">
        <v>2</v>
      </c>
      <c r="AI13" s="0" t="n">
        <v>2468498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8)</f>
        <v>28</v>
      </c>
      <c r="B14" s="0" t="n">
        <v>24684995</v>
      </c>
      <c r="C14" s="0" t="n">
        <v>24684985</v>
      </c>
      <c r="D14" s="0" t="n">
        <v>1095204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17</v>
      </c>
      <c r="J14" s="0" t="s">
        <v>218</v>
      </c>
      <c r="K14" s="0" t="s">
        <v>219</v>
      </c>
      <c r="L14" s="0" t="n">
        <v>1339</v>
      </c>
      <c r="N14" s="0" t="n">
        <v>1007</v>
      </c>
      <c r="O14" s="0" t="s">
        <v>140</v>
      </c>
      <c r="P14" s="0" t="s">
        <v>140</v>
      </c>
      <c r="Q14" s="0" t="n">
        <v>1</v>
      </c>
      <c r="X14" s="0" t="n">
        <v>0.04</v>
      </c>
      <c r="Y14" s="0" t="n">
        <v>108.4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4</v>
      </c>
      <c r="AH14" s="0" t="n">
        <v>2</v>
      </c>
      <c r="AI14" s="0" t="n">
        <v>2468499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9)</f>
        <v>29</v>
      </c>
      <c r="B15" s="0" t="n">
        <v>24684998</v>
      </c>
      <c r="C15" s="0" t="n">
        <v>24684996</v>
      </c>
      <c r="D15" s="0" t="n">
        <v>228538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09</v>
      </c>
      <c r="K15" s="0" t="s">
        <v>210</v>
      </c>
      <c r="L15" s="0" t="n">
        <v>1369</v>
      </c>
      <c r="N15" s="0" t="n">
        <v>1013</v>
      </c>
      <c r="O15" s="0" t="s">
        <v>192</v>
      </c>
      <c r="P15" s="0" t="s">
        <v>192</v>
      </c>
      <c r="Q15" s="0" t="n">
        <v>1</v>
      </c>
      <c r="X15" s="0" t="n">
        <v>154</v>
      </c>
      <c r="Y15" s="0" t="n">
        <v>0</v>
      </c>
      <c r="Z15" s="0" t="n">
        <v>0</v>
      </c>
      <c r="AA15" s="0" t="n">
        <v>0</v>
      </c>
      <c r="AB15" s="0" t="n">
        <v>7.8</v>
      </c>
      <c r="AC15" s="0" t="n">
        <v>0</v>
      </c>
      <c r="AD15" s="0" t="n">
        <v>1</v>
      </c>
      <c r="AE15" s="0" t="n">
        <v>1</v>
      </c>
      <c r="AF15" s="0" t="s">
        <v>38</v>
      </c>
      <c r="AG15" s="0" t="n">
        <v>177.1</v>
      </c>
      <c r="AH15" s="0" t="n">
        <v>2</v>
      </c>
      <c r="AI15" s="0" t="n">
        <v>2468499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0)</f>
        <v>30</v>
      </c>
      <c r="B16" s="0" t="n">
        <v>24685008</v>
      </c>
      <c r="C16" s="0" t="n">
        <v>24684999</v>
      </c>
      <c r="D16" s="0" t="n">
        <v>228539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20</v>
      </c>
      <c r="K16" s="0" t="s">
        <v>221</v>
      </c>
      <c r="L16" s="0" t="n">
        <v>1369</v>
      </c>
      <c r="N16" s="0" t="n">
        <v>1013</v>
      </c>
      <c r="O16" s="0" t="s">
        <v>192</v>
      </c>
      <c r="P16" s="0" t="s">
        <v>192</v>
      </c>
      <c r="Q16" s="0" t="n">
        <v>1</v>
      </c>
      <c r="X16" s="0" t="n">
        <v>15.72</v>
      </c>
      <c r="Y16" s="0" t="n">
        <v>0</v>
      </c>
      <c r="Z16" s="0" t="n">
        <v>0</v>
      </c>
      <c r="AA16" s="0" t="n">
        <v>0</v>
      </c>
      <c r="AB16" s="0" t="n">
        <v>8.02</v>
      </c>
      <c r="AC16" s="0" t="n">
        <v>0</v>
      </c>
      <c r="AD16" s="0" t="n">
        <v>1</v>
      </c>
      <c r="AE16" s="0" t="n">
        <v>1</v>
      </c>
      <c r="AF16" s="0" t="s">
        <v>38</v>
      </c>
      <c r="AG16" s="0" t="n">
        <v>18.078</v>
      </c>
      <c r="AH16" s="0" t="n">
        <v>2</v>
      </c>
      <c r="AI16" s="0" t="n">
        <v>2468500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0)</f>
        <v>30</v>
      </c>
      <c r="B17" s="0" t="n">
        <v>24685009</v>
      </c>
      <c r="C17" s="0" t="n">
        <v>2468499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4</v>
      </c>
      <c r="K17" s="0" t="s">
        <v>201</v>
      </c>
      <c r="L17" s="0" t="n">
        <v>608254</v>
      </c>
      <c r="N17" s="0" t="n">
        <v>1013</v>
      </c>
      <c r="O17" s="0" t="s">
        <v>202</v>
      </c>
      <c r="P17" s="0" t="s">
        <v>202</v>
      </c>
      <c r="Q17" s="0" t="n">
        <v>1</v>
      </c>
      <c r="X17" s="0" t="n">
        <v>13.8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37</v>
      </c>
      <c r="AG17" s="0" t="n">
        <v>17.35</v>
      </c>
      <c r="AH17" s="0" t="n">
        <v>2</v>
      </c>
      <c r="AI17" s="0" t="n">
        <v>2468500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0)</f>
        <v>30</v>
      </c>
      <c r="B18" s="0" t="n">
        <v>24685010</v>
      </c>
      <c r="C18" s="0" t="n">
        <v>24684999</v>
      </c>
      <c r="D18" s="0" t="n">
        <v>1097612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22</v>
      </c>
      <c r="J18" s="0" t="s">
        <v>223</v>
      </c>
      <c r="K18" s="0" t="s">
        <v>224</v>
      </c>
      <c r="L18" s="0" t="n">
        <v>1368</v>
      </c>
      <c r="N18" s="0" t="n">
        <v>1011</v>
      </c>
      <c r="O18" s="0" t="s">
        <v>198</v>
      </c>
      <c r="P18" s="0" t="s">
        <v>198</v>
      </c>
      <c r="Q18" s="0" t="n">
        <v>1</v>
      </c>
      <c r="X18" s="0" t="n">
        <v>4.29</v>
      </c>
      <c r="Y18" s="0" t="n">
        <v>0</v>
      </c>
      <c r="Z18" s="0" t="n">
        <v>90</v>
      </c>
      <c r="AA18" s="0" t="n">
        <v>10.0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37</v>
      </c>
      <c r="AG18" s="0" t="n">
        <v>5.3625</v>
      </c>
      <c r="AH18" s="0" t="n">
        <v>2</v>
      </c>
      <c r="AI18" s="0" t="n">
        <v>2468500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0)</f>
        <v>30</v>
      </c>
      <c r="B19" s="0" t="n">
        <v>24685011</v>
      </c>
      <c r="C19" s="0" t="n">
        <v>24684999</v>
      </c>
      <c r="D19" s="0" t="n">
        <v>1097713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25</v>
      </c>
      <c r="J19" s="0" t="s">
        <v>226</v>
      </c>
      <c r="K19" s="0" t="s">
        <v>227</v>
      </c>
      <c r="L19" s="0" t="n">
        <v>1368</v>
      </c>
      <c r="N19" s="0" t="n">
        <v>1011</v>
      </c>
      <c r="O19" s="0" t="s">
        <v>198</v>
      </c>
      <c r="P19" s="0" t="s">
        <v>198</v>
      </c>
      <c r="Q19" s="0" t="n">
        <v>1</v>
      </c>
      <c r="X19" s="0" t="n">
        <v>1.77</v>
      </c>
      <c r="Y19" s="0" t="n">
        <v>0</v>
      </c>
      <c r="Z19" s="0" t="n">
        <v>123</v>
      </c>
      <c r="AA19" s="0" t="n">
        <v>13.5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37</v>
      </c>
      <c r="AG19" s="0" t="n">
        <v>2.2125</v>
      </c>
      <c r="AH19" s="0" t="n">
        <v>2</v>
      </c>
      <c r="AI19" s="0" t="n">
        <v>2468500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0)</f>
        <v>30</v>
      </c>
      <c r="B20" s="0" t="n">
        <v>24685012</v>
      </c>
      <c r="C20" s="0" t="n">
        <v>24684999</v>
      </c>
      <c r="D20" s="0" t="n">
        <v>10977181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28</v>
      </c>
      <c r="J20" s="0" t="s">
        <v>229</v>
      </c>
      <c r="K20" s="0" t="s">
        <v>230</v>
      </c>
      <c r="L20" s="0" t="n">
        <v>1368</v>
      </c>
      <c r="N20" s="0" t="n">
        <v>1011</v>
      </c>
      <c r="O20" s="0" t="s">
        <v>198</v>
      </c>
      <c r="P20" s="0" t="s">
        <v>198</v>
      </c>
      <c r="Q20" s="0" t="n">
        <v>1</v>
      </c>
      <c r="X20" s="0" t="n">
        <v>7.08</v>
      </c>
      <c r="Y20" s="0" t="n">
        <v>0</v>
      </c>
      <c r="Z20" s="0" t="n">
        <v>206.01</v>
      </c>
      <c r="AA20" s="0" t="n">
        <v>14.4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37</v>
      </c>
      <c r="AG20" s="0" t="n">
        <v>8.85</v>
      </c>
      <c r="AH20" s="0" t="n">
        <v>2</v>
      </c>
      <c r="AI20" s="0" t="n">
        <v>2468500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0)</f>
        <v>30</v>
      </c>
      <c r="B21" s="0" t="n">
        <v>24685013</v>
      </c>
      <c r="C21" s="0" t="n">
        <v>24684999</v>
      </c>
      <c r="D21" s="0" t="n">
        <v>1097723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31</v>
      </c>
      <c r="J21" s="0" t="s">
        <v>232</v>
      </c>
      <c r="K21" s="0" t="s">
        <v>233</v>
      </c>
      <c r="L21" s="0" t="n">
        <v>1368</v>
      </c>
      <c r="N21" s="0" t="n">
        <v>1011</v>
      </c>
      <c r="O21" s="0" t="s">
        <v>198</v>
      </c>
      <c r="P21" s="0" t="s">
        <v>198</v>
      </c>
      <c r="Q21" s="0" t="n">
        <v>1</v>
      </c>
      <c r="X21" s="0" t="n">
        <v>0.74</v>
      </c>
      <c r="Y21" s="0" t="n">
        <v>0</v>
      </c>
      <c r="Z21" s="0" t="n">
        <v>110</v>
      </c>
      <c r="AA21" s="0" t="n">
        <v>11.6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37</v>
      </c>
      <c r="AG21" s="0" t="n">
        <v>0.925</v>
      </c>
      <c r="AH21" s="0" t="n">
        <v>2</v>
      </c>
      <c r="AI21" s="0" t="n">
        <v>2468500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0)</f>
        <v>30</v>
      </c>
      <c r="B22" s="0" t="n">
        <v>24685014</v>
      </c>
      <c r="C22" s="0" t="n">
        <v>24684999</v>
      </c>
      <c r="D22" s="0" t="n">
        <v>10951650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34</v>
      </c>
      <c r="J22" s="0" t="s">
        <v>235</v>
      </c>
      <c r="K22" s="0" t="s">
        <v>236</v>
      </c>
      <c r="L22" s="0" t="n">
        <v>1339</v>
      </c>
      <c r="N22" s="0" t="n">
        <v>1007</v>
      </c>
      <c r="O22" s="0" t="s">
        <v>140</v>
      </c>
      <c r="P22" s="0" t="s">
        <v>140</v>
      </c>
      <c r="Q22" s="0" t="n">
        <v>1</v>
      </c>
      <c r="X22" s="0" t="n">
        <v>110</v>
      </c>
      <c r="Y22" s="0" t="n">
        <v>59.9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10</v>
      </c>
      <c r="AH22" s="0" t="n">
        <v>2</v>
      </c>
      <c r="AI22" s="0" t="n">
        <v>2468500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0)</f>
        <v>30</v>
      </c>
      <c r="B23" s="0" t="n">
        <v>24685015</v>
      </c>
      <c r="C23" s="0" t="n">
        <v>24684999</v>
      </c>
      <c r="D23" s="0" t="n">
        <v>1095247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37</v>
      </c>
      <c r="J23" s="0" t="s">
        <v>238</v>
      </c>
      <c r="K23" s="0" t="s">
        <v>239</v>
      </c>
      <c r="L23" s="0" t="n">
        <v>1339</v>
      </c>
      <c r="N23" s="0" t="n">
        <v>1007</v>
      </c>
      <c r="O23" s="0" t="s">
        <v>140</v>
      </c>
      <c r="P23" s="0" t="s">
        <v>140</v>
      </c>
      <c r="Q23" s="0" t="n">
        <v>1</v>
      </c>
      <c r="X23" s="0" t="n">
        <v>5</v>
      </c>
      <c r="Y23" s="0" t="n">
        <v>2.4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</v>
      </c>
      <c r="AH23" s="0" t="n">
        <v>2</v>
      </c>
      <c r="AI23" s="0" t="n">
        <v>2468500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1)</f>
        <v>31</v>
      </c>
      <c r="B24" s="0" t="n">
        <v>24685029</v>
      </c>
      <c r="C24" s="0" t="n">
        <v>24685016</v>
      </c>
      <c r="D24" s="0" t="n">
        <v>2285396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1369</v>
      </c>
      <c r="N24" s="0" t="n">
        <v>1013</v>
      </c>
      <c r="O24" s="0" t="s">
        <v>192</v>
      </c>
      <c r="P24" s="0" t="s">
        <v>192</v>
      </c>
      <c r="Q24" s="0" t="n">
        <v>1</v>
      </c>
      <c r="X24" s="0" t="n">
        <v>36.96</v>
      </c>
      <c r="Y24" s="0" t="n">
        <v>0</v>
      </c>
      <c r="Z24" s="0" t="n">
        <v>0</v>
      </c>
      <c r="AA24" s="0" t="n">
        <v>0</v>
      </c>
      <c r="AB24" s="0" t="n">
        <v>8.16</v>
      </c>
      <c r="AC24" s="0" t="n">
        <v>0</v>
      </c>
      <c r="AD24" s="0" t="n">
        <v>1</v>
      </c>
      <c r="AE24" s="0" t="n">
        <v>1</v>
      </c>
      <c r="AF24" s="0" t="s">
        <v>38</v>
      </c>
      <c r="AG24" s="0" t="n">
        <v>42.504</v>
      </c>
      <c r="AH24" s="0" t="n">
        <v>2</v>
      </c>
      <c r="AI24" s="0" t="n">
        <v>2468501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1)</f>
        <v>31</v>
      </c>
      <c r="B25" s="0" t="n">
        <v>24685030</v>
      </c>
      <c r="C25" s="0" t="n">
        <v>24685016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4</v>
      </c>
      <c r="K25" s="0" t="s">
        <v>201</v>
      </c>
      <c r="L25" s="0" t="n">
        <v>608254</v>
      </c>
      <c r="N25" s="0" t="n">
        <v>1013</v>
      </c>
      <c r="O25" s="0" t="s">
        <v>202</v>
      </c>
      <c r="P25" s="0" t="s">
        <v>202</v>
      </c>
      <c r="Q25" s="0" t="n">
        <v>1</v>
      </c>
      <c r="X25" s="0" t="n">
        <v>36.2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2</v>
      </c>
      <c r="AF25" s="0" t="s">
        <v>37</v>
      </c>
      <c r="AG25" s="0" t="n">
        <v>45.3</v>
      </c>
      <c r="AH25" s="0" t="n">
        <v>2</v>
      </c>
      <c r="AI25" s="0" t="n">
        <v>2468501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1)</f>
        <v>31</v>
      </c>
      <c r="B26" s="0" t="n">
        <v>24685031</v>
      </c>
      <c r="C26" s="0" t="n">
        <v>24685016</v>
      </c>
      <c r="D26" s="0" t="n">
        <v>109761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22</v>
      </c>
      <c r="J26" s="0" t="s">
        <v>223</v>
      </c>
      <c r="K26" s="0" t="s">
        <v>224</v>
      </c>
      <c r="L26" s="0" t="n">
        <v>1368</v>
      </c>
      <c r="N26" s="0" t="n">
        <v>1011</v>
      </c>
      <c r="O26" s="0" t="s">
        <v>198</v>
      </c>
      <c r="P26" s="0" t="s">
        <v>198</v>
      </c>
      <c r="Q26" s="0" t="n">
        <v>1</v>
      </c>
      <c r="X26" s="0" t="n">
        <v>3.98</v>
      </c>
      <c r="Y26" s="0" t="n">
        <v>0</v>
      </c>
      <c r="Z26" s="0" t="n">
        <v>90</v>
      </c>
      <c r="AA26" s="0" t="n">
        <v>10.06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37</v>
      </c>
      <c r="AG26" s="0" t="n">
        <v>4.975</v>
      </c>
      <c r="AH26" s="0" t="n">
        <v>2</v>
      </c>
      <c r="AI26" s="0" t="n">
        <v>2468501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1)</f>
        <v>31</v>
      </c>
      <c r="B27" s="0" t="n">
        <v>24685032</v>
      </c>
      <c r="C27" s="0" t="n">
        <v>24685016</v>
      </c>
      <c r="D27" s="0" t="n">
        <v>10976626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42</v>
      </c>
      <c r="J27" s="0" t="s">
        <v>243</v>
      </c>
      <c r="K27" s="0" t="s">
        <v>244</v>
      </c>
      <c r="L27" s="0" t="n">
        <v>1368</v>
      </c>
      <c r="N27" s="0" t="n">
        <v>1011</v>
      </c>
      <c r="O27" s="0" t="s">
        <v>198</v>
      </c>
      <c r="P27" s="0" t="s">
        <v>198</v>
      </c>
      <c r="Q27" s="0" t="n">
        <v>1</v>
      </c>
      <c r="X27" s="0" t="n">
        <v>2.59</v>
      </c>
      <c r="Y27" s="0" t="n">
        <v>0</v>
      </c>
      <c r="Z27" s="0" t="n">
        <v>80</v>
      </c>
      <c r="AA27" s="0" t="n">
        <v>14.4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37</v>
      </c>
      <c r="AG27" s="0" t="n">
        <v>3.2375</v>
      </c>
      <c r="AH27" s="0" t="n">
        <v>2</v>
      </c>
      <c r="AI27" s="0" t="n">
        <v>2468502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1)</f>
        <v>31</v>
      </c>
      <c r="B28" s="0" t="n">
        <v>24685033</v>
      </c>
      <c r="C28" s="0" t="n">
        <v>24685016</v>
      </c>
      <c r="D28" s="0" t="n">
        <v>1097713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25</v>
      </c>
      <c r="J28" s="0" t="s">
        <v>226</v>
      </c>
      <c r="K28" s="0" t="s">
        <v>227</v>
      </c>
      <c r="L28" s="0" t="n">
        <v>1368</v>
      </c>
      <c r="N28" s="0" t="n">
        <v>1011</v>
      </c>
      <c r="O28" s="0" t="s">
        <v>198</v>
      </c>
      <c r="P28" s="0" t="s">
        <v>198</v>
      </c>
      <c r="Q28" s="0" t="n">
        <v>1</v>
      </c>
      <c r="X28" s="0" t="n">
        <v>0.41</v>
      </c>
      <c r="Y28" s="0" t="n">
        <v>0</v>
      </c>
      <c r="Z28" s="0" t="n">
        <v>123</v>
      </c>
      <c r="AA28" s="0" t="n">
        <v>13.5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37</v>
      </c>
      <c r="AG28" s="0" t="n">
        <v>0.5125</v>
      </c>
      <c r="AH28" s="0" t="n">
        <v>2</v>
      </c>
      <c r="AI28" s="0" t="n">
        <v>2468502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1)</f>
        <v>31</v>
      </c>
      <c r="B29" s="0" t="n">
        <v>24685034</v>
      </c>
      <c r="C29" s="0" t="n">
        <v>24685016</v>
      </c>
      <c r="D29" s="0" t="n">
        <v>1097717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45</v>
      </c>
      <c r="J29" s="0" t="s">
        <v>246</v>
      </c>
      <c r="K29" s="0" t="s">
        <v>247</v>
      </c>
      <c r="L29" s="0" t="n">
        <v>1368</v>
      </c>
      <c r="N29" s="0" t="n">
        <v>1011</v>
      </c>
      <c r="O29" s="0" t="s">
        <v>198</v>
      </c>
      <c r="P29" s="0" t="s">
        <v>198</v>
      </c>
      <c r="Q29" s="0" t="n">
        <v>1</v>
      </c>
      <c r="X29" s="0" t="n">
        <v>7.87</v>
      </c>
      <c r="Y29" s="0" t="n">
        <v>0</v>
      </c>
      <c r="Z29" s="0" t="n">
        <v>75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37</v>
      </c>
      <c r="AG29" s="0" t="n">
        <v>9.8375</v>
      </c>
      <c r="AH29" s="0" t="n">
        <v>2</v>
      </c>
      <c r="AI29" s="0" t="n">
        <v>2468502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1)</f>
        <v>31</v>
      </c>
      <c r="B30" s="0" t="n">
        <v>24685035</v>
      </c>
      <c r="C30" s="0" t="n">
        <v>24685016</v>
      </c>
      <c r="D30" s="0" t="n">
        <v>1097717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8</v>
      </c>
      <c r="J30" s="0" t="s">
        <v>249</v>
      </c>
      <c r="K30" s="0" t="s">
        <v>250</v>
      </c>
      <c r="L30" s="0" t="n">
        <v>1368</v>
      </c>
      <c r="N30" s="0" t="n">
        <v>1011</v>
      </c>
      <c r="O30" s="0" t="s">
        <v>198</v>
      </c>
      <c r="P30" s="0" t="s">
        <v>198</v>
      </c>
      <c r="Q30" s="0" t="n">
        <v>1</v>
      </c>
      <c r="X30" s="0" t="n">
        <v>17.78</v>
      </c>
      <c r="Y30" s="0" t="n">
        <v>0</v>
      </c>
      <c r="Z30" s="0" t="n">
        <v>121</v>
      </c>
      <c r="AA30" s="0" t="n">
        <v>14.4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37</v>
      </c>
      <c r="AG30" s="0" t="n">
        <v>22.225</v>
      </c>
      <c r="AH30" s="0" t="n">
        <v>2</v>
      </c>
      <c r="AI30" s="0" t="n">
        <v>2468502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1)</f>
        <v>31</v>
      </c>
      <c r="B31" s="0" t="n">
        <v>24685036</v>
      </c>
      <c r="C31" s="0" t="n">
        <v>24685016</v>
      </c>
      <c r="D31" s="0" t="n">
        <v>1097723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1</v>
      </c>
      <c r="J31" s="0" t="s">
        <v>232</v>
      </c>
      <c r="K31" s="0" t="s">
        <v>233</v>
      </c>
      <c r="L31" s="0" t="n">
        <v>1368</v>
      </c>
      <c r="N31" s="0" t="n">
        <v>1011</v>
      </c>
      <c r="O31" s="0" t="s">
        <v>198</v>
      </c>
      <c r="P31" s="0" t="s">
        <v>198</v>
      </c>
      <c r="Q31" s="0" t="n">
        <v>1</v>
      </c>
      <c r="X31" s="0" t="n">
        <v>2.96</v>
      </c>
      <c r="Y31" s="0" t="n">
        <v>0</v>
      </c>
      <c r="Z31" s="0" t="n">
        <v>110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37</v>
      </c>
      <c r="AG31" s="0" t="n">
        <v>3.7</v>
      </c>
      <c r="AH31" s="0" t="n">
        <v>2</v>
      </c>
      <c r="AI31" s="0" t="n">
        <v>2468502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1)</f>
        <v>31</v>
      </c>
      <c r="B32" s="0" t="n">
        <v>24685037</v>
      </c>
      <c r="C32" s="0" t="n">
        <v>24685016</v>
      </c>
      <c r="D32" s="0" t="n">
        <v>10977132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51</v>
      </c>
      <c r="J32" s="0" t="s">
        <v>252</v>
      </c>
      <c r="K32" s="0" t="s">
        <v>253</v>
      </c>
      <c r="L32" s="0" t="n">
        <v>1368</v>
      </c>
      <c r="N32" s="0" t="n">
        <v>1011</v>
      </c>
      <c r="O32" s="0" t="s">
        <v>198</v>
      </c>
      <c r="P32" s="0" t="s">
        <v>198</v>
      </c>
      <c r="Q32" s="0" t="n">
        <v>1</v>
      </c>
      <c r="X32" s="0" t="n">
        <v>0.65</v>
      </c>
      <c r="Y32" s="0" t="n">
        <v>0</v>
      </c>
      <c r="Z32" s="0" t="n">
        <v>116.64</v>
      </c>
      <c r="AA32" s="0" t="n">
        <v>13.5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37</v>
      </c>
      <c r="AG32" s="0" t="n">
        <v>0.8125</v>
      </c>
      <c r="AH32" s="0" t="n">
        <v>2</v>
      </c>
      <c r="AI32" s="0" t="n">
        <v>24685025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1)</f>
        <v>31</v>
      </c>
      <c r="B33" s="0" t="n">
        <v>24685038</v>
      </c>
      <c r="C33" s="0" t="n">
        <v>24685016</v>
      </c>
      <c r="D33" s="0" t="n">
        <v>1095148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4</v>
      </c>
      <c r="J33" s="0" t="s">
        <v>255</v>
      </c>
      <c r="K33" s="0" t="s">
        <v>256</v>
      </c>
      <c r="L33" s="0" t="n">
        <v>1339</v>
      </c>
      <c r="N33" s="0" t="n">
        <v>1007</v>
      </c>
      <c r="O33" s="0" t="s">
        <v>140</v>
      </c>
      <c r="P33" s="0" t="s">
        <v>140</v>
      </c>
      <c r="Q33" s="0" t="n">
        <v>1</v>
      </c>
      <c r="X33" s="0" t="n">
        <v>15</v>
      </c>
      <c r="Y33" s="0" t="n">
        <v>118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5</v>
      </c>
      <c r="AH33" s="0" t="n">
        <v>2</v>
      </c>
      <c r="AI33" s="0" t="n">
        <v>24685026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1)</f>
        <v>31</v>
      </c>
      <c r="B34" s="0" t="n">
        <v>24685039</v>
      </c>
      <c r="C34" s="0" t="n">
        <v>24685016</v>
      </c>
      <c r="D34" s="0" t="n">
        <v>1095149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57</v>
      </c>
      <c r="J34" s="0" t="s">
        <v>258</v>
      </c>
      <c r="K34" s="0" t="s">
        <v>259</v>
      </c>
      <c r="L34" s="0" t="n">
        <v>1339</v>
      </c>
      <c r="N34" s="0" t="n">
        <v>1007</v>
      </c>
      <c r="O34" s="0" t="s">
        <v>140</v>
      </c>
      <c r="P34" s="0" t="s">
        <v>140</v>
      </c>
      <c r="Q34" s="0" t="n">
        <v>1</v>
      </c>
      <c r="X34" s="0" t="n">
        <v>189</v>
      </c>
      <c r="Y34" s="0" t="n">
        <v>98.6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89</v>
      </c>
      <c r="AH34" s="0" t="n">
        <v>2</v>
      </c>
      <c r="AI34" s="0" t="n">
        <v>24685027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1)</f>
        <v>31</v>
      </c>
      <c r="B35" s="0" t="n">
        <v>24685040</v>
      </c>
      <c r="C35" s="0" t="n">
        <v>24685016</v>
      </c>
      <c r="D35" s="0" t="n">
        <v>1095247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37</v>
      </c>
      <c r="J35" s="0" t="s">
        <v>238</v>
      </c>
      <c r="K35" s="0" t="s">
        <v>239</v>
      </c>
      <c r="L35" s="0" t="n">
        <v>1339</v>
      </c>
      <c r="N35" s="0" t="n">
        <v>1007</v>
      </c>
      <c r="O35" s="0" t="s">
        <v>140</v>
      </c>
      <c r="P35" s="0" t="s">
        <v>140</v>
      </c>
      <c r="Q35" s="0" t="n">
        <v>1</v>
      </c>
      <c r="X35" s="0" t="n">
        <v>30</v>
      </c>
      <c r="Y35" s="0" t="n">
        <v>2.4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0</v>
      </c>
      <c r="AH35" s="0" t="n">
        <v>2</v>
      </c>
      <c r="AI35" s="0" t="n">
        <v>2468502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2)</f>
        <v>32</v>
      </c>
      <c r="B36" s="0" t="n">
        <v>24685048</v>
      </c>
      <c r="C36" s="0" t="n">
        <v>24685042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4</v>
      </c>
      <c r="K36" s="0" t="s">
        <v>201</v>
      </c>
      <c r="L36" s="0" t="n">
        <v>608254</v>
      </c>
      <c r="N36" s="0" t="n">
        <v>1013</v>
      </c>
      <c r="O36" s="0" t="s">
        <v>202</v>
      </c>
      <c r="P36" s="0" t="s">
        <v>202</v>
      </c>
      <c r="Q36" s="0" t="n">
        <v>1</v>
      </c>
      <c r="X36" s="0" t="n">
        <v>2.5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F36" s="0" t="s">
        <v>96</v>
      </c>
      <c r="AG36" s="0" t="n">
        <v>15.6875</v>
      </c>
      <c r="AH36" s="0" t="n">
        <v>2</v>
      </c>
      <c r="AI36" s="0" t="n">
        <v>24685043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2)</f>
        <v>32</v>
      </c>
      <c r="B37" s="0" t="n">
        <v>24685049</v>
      </c>
      <c r="C37" s="0" t="n">
        <v>24685042</v>
      </c>
      <c r="D37" s="0" t="n">
        <v>1097612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22</v>
      </c>
      <c r="J37" s="0" t="s">
        <v>223</v>
      </c>
      <c r="K37" s="0" t="s">
        <v>224</v>
      </c>
      <c r="L37" s="0" t="n">
        <v>1368</v>
      </c>
      <c r="N37" s="0" t="n">
        <v>1011</v>
      </c>
      <c r="O37" s="0" t="s">
        <v>198</v>
      </c>
      <c r="P37" s="0" t="s">
        <v>198</v>
      </c>
      <c r="Q37" s="0" t="n">
        <v>1</v>
      </c>
      <c r="X37" s="0" t="n">
        <v>0.83</v>
      </c>
      <c r="Y37" s="0" t="n">
        <v>0</v>
      </c>
      <c r="Z37" s="0" t="n">
        <v>90</v>
      </c>
      <c r="AA37" s="0" t="n">
        <v>10.0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6</v>
      </c>
      <c r="AG37" s="0" t="n">
        <v>5.1875</v>
      </c>
      <c r="AH37" s="0" t="n">
        <v>2</v>
      </c>
      <c r="AI37" s="0" t="n">
        <v>24685044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2)</f>
        <v>32</v>
      </c>
      <c r="B38" s="0" t="n">
        <v>24685050</v>
      </c>
      <c r="C38" s="0" t="n">
        <v>24685042</v>
      </c>
      <c r="D38" s="0" t="n">
        <v>10977173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45</v>
      </c>
      <c r="J38" s="0" t="s">
        <v>246</v>
      </c>
      <c r="K38" s="0" t="s">
        <v>247</v>
      </c>
      <c r="L38" s="0" t="n">
        <v>1368</v>
      </c>
      <c r="N38" s="0" t="n">
        <v>1011</v>
      </c>
      <c r="O38" s="0" t="s">
        <v>198</v>
      </c>
      <c r="P38" s="0" t="s">
        <v>198</v>
      </c>
      <c r="Q38" s="0" t="n">
        <v>1</v>
      </c>
      <c r="X38" s="0" t="n">
        <v>0.86</v>
      </c>
      <c r="Y38" s="0" t="n">
        <v>0</v>
      </c>
      <c r="Z38" s="0" t="n">
        <v>75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6</v>
      </c>
      <c r="AG38" s="0" t="n">
        <v>5.375</v>
      </c>
      <c r="AH38" s="0" t="n">
        <v>2</v>
      </c>
      <c r="AI38" s="0" t="n">
        <v>24685045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2)</f>
        <v>32</v>
      </c>
      <c r="B39" s="0" t="n">
        <v>24685051</v>
      </c>
      <c r="C39" s="0" t="n">
        <v>24685042</v>
      </c>
      <c r="D39" s="0" t="n">
        <v>1097717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48</v>
      </c>
      <c r="J39" s="0" t="s">
        <v>249</v>
      </c>
      <c r="K39" s="0" t="s">
        <v>250</v>
      </c>
      <c r="L39" s="0" t="n">
        <v>1368</v>
      </c>
      <c r="N39" s="0" t="n">
        <v>1011</v>
      </c>
      <c r="O39" s="0" t="s">
        <v>198</v>
      </c>
      <c r="P39" s="0" t="s">
        <v>198</v>
      </c>
      <c r="Q39" s="0" t="n">
        <v>1</v>
      </c>
      <c r="X39" s="0" t="n">
        <v>0.82</v>
      </c>
      <c r="Y39" s="0" t="n">
        <v>0</v>
      </c>
      <c r="Z39" s="0" t="n">
        <v>121</v>
      </c>
      <c r="AA39" s="0" t="n">
        <v>14.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6</v>
      </c>
      <c r="AG39" s="0" t="n">
        <v>5.125</v>
      </c>
      <c r="AH39" s="0" t="n">
        <v>2</v>
      </c>
      <c r="AI39" s="0" t="n">
        <v>24685046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2)</f>
        <v>32</v>
      </c>
      <c r="B40" s="0" t="n">
        <v>24685052</v>
      </c>
      <c r="C40" s="0" t="n">
        <v>24685042</v>
      </c>
      <c r="D40" s="0" t="n">
        <v>1095149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57</v>
      </c>
      <c r="J40" s="0" t="s">
        <v>258</v>
      </c>
      <c r="K40" s="0" t="s">
        <v>259</v>
      </c>
      <c r="L40" s="0" t="n">
        <v>1339</v>
      </c>
      <c r="N40" s="0" t="n">
        <v>1007</v>
      </c>
      <c r="O40" s="0" t="s">
        <v>140</v>
      </c>
      <c r="P40" s="0" t="s">
        <v>140</v>
      </c>
      <c r="Q40" s="0" t="n">
        <v>1</v>
      </c>
      <c r="X40" s="0" t="n">
        <v>12.6</v>
      </c>
      <c r="Y40" s="0" t="n">
        <v>98.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5</v>
      </c>
      <c r="AG40" s="0" t="n">
        <v>63</v>
      </c>
      <c r="AH40" s="0" t="n">
        <v>2</v>
      </c>
      <c r="AI40" s="0" t="n">
        <v>24685047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3)</f>
        <v>33</v>
      </c>
      <c r="B41" s="0" t="n">
        <v>24688375</v>
      </c>
      <c r="C41" s="0" t="n">
        <v>24688361</v>
      </c>
      <c r="D41" s="0" t="n">
        <v>2285432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60</v>
      </c>
      <c r="K41" s="0" t="s">
        <v>261</v>
      </c>
      <c r="L41" s="0" t="n">
        <v>1369</v>
      </c>
      <c r="N41" s="0" t="n">
        <v>1013</v>
      </c>
      <c r="O41" s="0" t="s">
        <v>192</v>
      </c>
      <c r="P41" s="0" t="s">
        <v>192</v>
      </c>
      <c r="Q41" s="0" t="n">
        <v>1</v>
      </c>
      <c r="X41" s="0" t="n">
        <v>38.3</v>
      </c>
      <c r="Y41" s="0" t="n">
        <v>0</v>
      </c>
      <c r="Z41" s="0" t="n">
        <v>0</v>
      </c>
      <c r="AA41" s="0" t="n">
        <v>0</v>
      </c>
      <c r="AB41" s="0" t="n">
        <v>9.63</v>
      </c>
      <c r="AC41" s="0" t="n">
        <v>0</v>
      </c>
      <c r="AD41" s="0" t="n">
        <v>1</v>
      </c>
      <c r="AE41" s="0" t="n">
        <v>1</v>
      </c>
      <c r="AF41" s="0" t="s">
        <v>38</v>
      </c>
      <c r="AG41" s="0" t="n">
        <v>44.045</v>
      </c>
      <c r="AH41" s="0" t="n">
        <v>2</v>
      </c>
      <c r="AI41" s="0" t="n">
        <v>2468836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3)</f>
        <v>33</v>
      </c>
      <c r="B42" s="0" t="n">
        <v>24688376</v>
      </c>
      <c r="C42" s="0" t="n">
        <v>24688361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4</v>
      </c>
      <c r="K42" s="0" t="s">
        <v>201</v>
      </c>
      <c r="L42" s="0" t="n">
        <v>608254</v>
      </c>
      <c r="N42" s="0" t="n">
        <v>1013</v>
      </c>
      <c r="O42" s="0" t="s">
        <v>202</v>
      </c>
      <c r="P42" s="0" t="s">
        <v>202</v>
      </c>
      <c r="Q42" s="0" t="n">
        <v>1</v>
      </c>
      <c r="X42" s="0" t="n">
        <v>19.1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F42" s="0" t="s">
        <v>37</v>
      </c>
      <c r="AG42" s="0" t="n">
        <v>23.9</v>
      </c>
      <c r="AH42" s="0" t="n">
        <v>2</v>
      </c>
      <c r="AI42" s="0" t="n">
        <v>2468836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3)</f>
        <v>33</v>
      </c>
      <c r="B43" s="0" t="n">
        <v>24688377</v>
      </c>
      <c r="C43" s="0" t="n">
        <v>24688361</v>
      </c>
      <c r="D43" s="0" t="n">
        <v>10975957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62</v>
      </c>
      <c r="J43" s="0" t="s">
        <v>263</v>
      </c>
      <c r="K43" s="0" t="s">
        <v>264</v>
      </c>
      <c r="L43" s="0" t="n">
        <v>1368</v>
      </c>
      <c r="N43" s="0" t="n">
        <v>1011</v>
      </c>
      <c r="O43" s="0" t="s">
        <v>198</v>
      </c>
      <c r="P43" s="0" t="s">
        <v>198</v>
      </c>
      <c r="Q43" s="0" t="n">
        <v>1</v>
      </c>
      <c r="X43" s="0" t="n">
        <v>0.03</v>
      </c>
      <c r="Y43" s="0" t="n">
        <v>0</v>
      </c>
      <c r="Z43" s="0" t="n">
        <v>112</v>
      </c>
      <c r="AA43" s="0" t="n">
        <v>10.58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37</v>
      </c>
      <c r="AG43" s="0" t="n">
        <v>0.0375</v>
      </c>
      <c r="AH43" s="0" t="n">
        <v>2</v>
      </c>
      <c r="AI43" s="0" t="n">
        <v>2468836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3)</f>
        <v>33</v>
      </c>
      <c r="B44" s="0" t="n">
        <v>24688378</v>
      </c>
      <c r="C44" s="0" t="n">
        <v>24688361</v>
      </c>
      <c r="D44" s="0" t="n">
        <v>1097714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65</v>
      </c>
      <c r="J44" s="0" t="s">
        <v>266</v>
      </c>
      <c r="K44" s="0" t="s">
        <v>267</v>
      </c>
      <c r="L44" s="0" t="n">
        <v>1368</v>
      </c>
      <c r="N44" s="0" t="n">
        <v>1011</v>
      </c>
      <c r="O44" s="0" t="s">
        <v>198</v>
      </c>
      <c r="P44" s="0" t="s">
        <v>198</v>
      </c>
      <c r="Q44" s="0" t="n">
        <v>1</v>
      </c>
      <c r="X44" s="0" t="n">
        <v>1.4</v>
      </c>
      <c r="Y44" s="0" t="n">
        <v>0</v>
      </c>
      <c r="Z44" s="0" t="n">
        <v>17.2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37</v>
      </c>
      <c r="AG44" s="0" t="n">
        <v>1.75</v>
      </c>
      <c r="AH44" s="0" t="n">
        <v>2</v>
      </c>
      <c r="AI44" s="0" t="n">
        <v>2468836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3)</f>
        <v>33</v>
      </c>
      <c r="B45" s="0" t="n">
        <v>24688379</v>
      </c>
      <c r="C45" s="0" t="n">
        <v>24688361</v>
      </c>
      <c r="D45" s="0" t="n">
        <v>10977173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45</v>
      </c>
      <c r="J45" s="0" t="s">
        <v>246</v>
      </c>
      <c r="K45" s="0" t="s">
        <v>247</v>
      </c>
      <c r="L45" s="0" t="n">
        <v>1368</v>
      </c>
      <c r="N45" s="0" t="n">
        <v>1011</v>
      </c>
      <c r="O45" s="0" t="s">
        <v>198</v>
      </c>
      <c r="P45" s="0" t="s">
        <v>198</v>
      </c>
      <c r="Q45" s="0" t="n">
        <v>1</v>
      </c>
      <c r="X45" s="0" t="n">
        <v>3.96</v>
      </c>
      <c r="Y45" s="0" t="n">
        <v>0</v>
      </c>
      <c r="Z45" s="0" t="n">
        <v>75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37</v>
      </c>
      <c r="AG45" s="0" t="n">
        <v>4.95</v>
      </c>
      <c r="AH45" s="0" t="n">
        <v>2</v>
      </c>
      <c r="AI45" s="0" t="n">
        <v>2468836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3)</f>
        <v>33</v>
      </c>
      <c r="B46" s="0" t="n">
        <v>24688380</v>
      </c>
      <c r="C46" s="0" t="n">
        <v>24688361</v>
      </c>
      <c r="D46" s="0" t="n">
        <v>1097717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8</v>
      </c>
      <c r="J46" s="0" t="s">
        <v>249</v>
      </c>
      <c r="K46" s="0" t="s">
        <v>250</v>
      </c>
      <c r="L46" s="0" t="n">
        <v>1368</v>
      </c>
      <c r="N46" s="0" t="n">
        <v>1011</v>
      </c>
      <c r="O46" s="0" t="s">
        <v>198</v>
      </c>
      <c r="P46" s="0" t="s">
        <v>198</v>
      </c>
      <c r="Q46" s="0" t="n">
        <v>1</v>
      </c>
      <c r="X46" s="0" t="n">
        <v>11.51</v>
      </c>
      <c r="Y46" s="0" t="n">
        <v>0</v>
      </c>
      <c r="Z46" s="0" t="n">
        <v>121</v>
      </c>
      <c r="AA46" s="0" t="n">
        <v>14.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37</v>
      </c>
      <c r="AG46" s="0" t="n">
        <v>14.3875</v>
      </c>
      <c r="AH46" s="0" t="n">
        <v>2</v>
      </c>
      <c r="AI46" s="0" t="n">
        <v>2468836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3)</f>
        <v>33</v>
      </c>
      <c r="B47" s="0" t="n">
        <v>24688381</v>
      </c>
      <c r="C47" s="0" t="n">
        <v>24688361</v>
      </c>
      <c r="D47" s="0" t="n">
        <v>1097723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31</v>
      </c>
      <c r="J47" s="0" t="s">
        <v>232</v>
      </c>
      <c r="K47" s="0" t="s">
        <v>233</v>
      </c>
      <c r="L47" s="0" t="n">
        <v>1368</v>
      </c>
      <c r="N47" s="0" t="n">
        <v>1011</v>
      </c>
      <c r="O47" s="0" t="s">
        <v>198</v>
      </c>
      <c r="P47" s="0" t="s">
        <v>198</v>
      </c>
      <c r="Q47" s="0" t="n">
        <v>1</v>
      </c>
      <c r="X47" s="0" t="n">
        <v>0.39</v>
      </c>
      <c r="Y47" s="0" t="n">
        <v>0</v>
      </c>
      <c r="Z47" s="0" t="n">
        <v>110</v>
      </c>
      <c r="AA47" s="0" t="n">
        <v>11.6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37</v>
      </c>
      <c r="AG47" s="0" t="n">
        <v>0.4875</v>
      </c>
      <c r="AH47" s="0" t="n">
        <v>2</v>
      </c>
      <c r="AI47" s="0" t="n">
        <v>2468836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3)</f>
        <v>33</v>
      </c>
      <c r="B48" s="0" t="n">
        <v>24688382</v>
      </c>
      <c r="C48" s="0" t="n">
        <v>24688361</v>
      </c>
      <c r="D48" s="0" t="n">
        <v>10977242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68</v>
      </c>
      <c r="J48" s="0" t="s">
        <v>269</v>
      </c>
      <c r="K48" s="0" t="s">
        <v>270</v>
      </c>
      <c r="L48" s="0" t="n">
        <v>1368</v>
      </c>
      <c r="N48" s="0" t="n">
        <v>1011</v>
      </c>
      <c r="O48" s="0" t="s">
        <v>198</v>
      </c>
      <c r="P48" s="0" t="s">
        <v>198</v>
      </c>
      <c r="Q48" s="0" t="n">
        <v>1</v>
      </c>
      <c r="X48" s="0" t="n">
        <v>3.19</v>
      </c>
      <c r="Y48" s="0" t="n">
        <v>0</v>
      </c>
      <c r="Z48" s="0" t="n">
        <v>195.2</v>
      </c>
      <c r="AA48" s="0" t="n">
        <v>14.4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37</v>
      </c>
      <c r="AG48" s="0" t="n">
        <v>3.9875</v>
      </c>
      <c r="AH48" s="0" t="n">
        <v>2</v>
      </c>
      <c r="AI48" s="0" t="n">
        <v>2468836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3)</f>
        <v>33</v>
      </c>
      <c r="B49" s="0" t="n">
        <v>24688383</v>
      </c>
      <c r="C49" s="0" t="n">
        <v>24688361</v>
      </c>
      <c r="D49" s="0" t="n">
        <v>10978959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71</v>
      </c>
      <c r="J49" s="0" t="s">
        <v>272</v>
      </c>
      <c r="K49" s="0" t="s">
        <v>273</v>
      </c>
      <c r="L49" s="0" t="n">
        <v>1368</v>
      </c>
      <c r="N49" s="0" t="n">
        <v>1011</v>
      </c>
      <c r="O49" s="0" t="s">
        <v>198</v>
      </c>
      <c r="P49" s="0" t="s">
        <v>198</v>
      </c>
      <c r="Q49" s="0" t="n">
        <v>1</v>
      </c>
      <c r="X49" s="0" t="n">
        <v>0.04</v>
      </c>
      <c r="Y49" s="0" t="n">
        <v>0</v>
      </c>
      <c r="Z49" s="0" t="n">
        <v>75.4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37</v>
      </c>
      <c r="AG49" s="0" t="n">
        <v>0.05</v>
      </c>
      <c r="AH49" s="0" t="n">
        <v>2</v>
      </c>
      <c r="AI49" s="0" t="n">
        <v>24688370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3)</f>
        <v>33</v>
      </c>
      <c r="B50" s="0" t="n">
        <v>24688384</v>
      </c>
      <c r="C50" s="0" t="n">
        <v>24688361</v>
      </c>
      <c r="D50" s="0" t="n">
        <v>1092376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74</v>
      </c>
      <c r="J50" s="0" t="s">
        <v>275</v>
      </c>
      <c r="K50" s="0" t="s">
        <v>276</v>
      </c>
      <c r="L50" s="0" t="n">
        <v>1348</v>
      </c>
      <c r="N50" s="0" t="n">
        <v>1009</v>
      </c>
      <c r="O50" s="0" t="s">
        <v>277</v>
      </c>
      <c r="P50" s="0" t="s">
        <v>277</v>
      </c>
      <c r="Q50" s="0" t="n">
        <v>1000</v>
      </c>
      <c r="X50" s="0" t="n">
        <v>0.0062</v>
      </c>
      <c r="Y50" s="0" t="n">
        <v>5989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62</v>
      </c>
      <c r="AH50" s="0" t="n">
        <v>2</v>
      </c>
      <c r="AI50" s="0" t="n">
        <v>24688371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3)</f>
        <v>33</v>
      </c>
      <c r="B51" s="0" t="n">
        <v>24688385</v>
      </c>
      <c r="C51" s="0" t="n">
        <v>24688361</v>
      </c>
      <c r="D51" s="0" t="n">
        <v>1092500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78</v>
      </c>
      <c r="J51" s="0" t="s">
        <v>279</v>
      </c>
      <c r="K51" s="0" t="s">
        <v>280</v>
      </c>
      <c r="L51" s="0" t="n">
        <v>1348</v>
      </c>
      <c r="N51" s="0" t="n">
        <v>1009</v>
      </c>
      <c r="O51" s="0" t="s">
        <v>277</v>
      </c>
      <c r="P51" s="0" t="s">
        <v>277</v>
      </c>
      <c r="Q51" s="0" t="n">
        <v>1000</v>
      </c>
      <c r="X51" s="0" t="n">
        <v>0.0108</v>
      </c>
      <c r="Y51" s="0" t="n">
        <v>169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108</v>
      </c>
      <c r="AH51" s="0" t="n">
        <v>2</v>
      </c>
      <c r="AI51" s="0" t="n">
        <v>24688372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3)</f>
        <v>33</v>
      </c>
      <c r="B52" s="0" t="n">
        <v>24688386</v>
      </c>
      <c r="C52" s="0" t="n">
        <v>24688361</v>
      </c>
      <c r="D52" s="0" t="n">
        <v>1092641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81</v>
      </c>
      <c r="J52" s="0" t="s">
        <v>282</v>
      </c>
      <c r="K52" s="0" t="s">
        <v>283</v>
      </c>
      <c r="L52" s="0" t="n">
        <v>1339</v>
      </c>
      <c r="N52" s="0" t="n">
        <v>1007</v>
      </c>
      <c r="O52" s="0" t="s">
        <v>140</v>
      </c>
      <c r="P52" s="0" t="s">
        <v>140</v>
      </c>
      <c r="Q52" s="0" t="n">
        <v>1</v>
      </c>
      <c r="X52" s="0" t="n">
        <v>0.15</v>
      </c>
      <c r="Y52" s="0" t="n">
        <v>1287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5</v>
      </c>
      <c r="AH52" s="0" t="n">
        <v>2</v>
      </c>
      <c r="AI52" s="0" t="n">
        <v>24688373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3)</f>
        <v>33</v>
      </c>
      <c r="B53" s="0" t="n">
        <v>24688387</v>
      </c>
      <c r="C53" s="0" t="n">
        <v>24688361</v>
      </c>
      <c r="D53" s="0" t="n">
        <v>1095246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4</v>
      </c>
      <c r="J53" s="0" t="s">
        <v>285</v>
      </c>
      <c r="K53" s="0" t="s">
        <v>286</v>
      </c>
      <c r="L53" s="0" t="n">
        <v>1348</v>
      </c>
      <c r="N53" s="0" t="n">
        <v>1009</v>
      </c>
      <c r="O53" s="0" t="s">
        <v>277</v>
      </c>
      <c r="P53" s="0" t="s">
        <v>277</v>
      </c>
      <c r="Q53" s="0" t="n">
        <v>1000</v>
      </c>
      <c r="X53" s="0" t="n">
        <v>96.6</v>
      </c>
      <c r="Y53" s="0" t="n">
        <v>45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96.6</v>
      </c>
      <c r="AH53" s="0" t="n">
        <v>2</v>
      </c>
      <c r="AI53" s="0" t="n">
        <v>24688374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4)</f>
        <v>34</v>
      </c>
      <c r="B54" s="0" t="n">
        <v>24688393</v>
      </c>
      <c r="C54" s="0" t="n">
        <v>24688388</v>
      </c>
      <c r="D54" s="0" t="n">
        <v>2285432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260</v>
      </c>
      <c r="K54" s="0" t="s">
        <v>261</v>
      </c>
      <c r="L54" s="0" t="n">
        <v>1369</v>
      </c>
      <c r="N54" s="0" t="n">
        <v>1013</v>
      </c>
      <c r="O54" s="0" t="s">
        <v>192</v>
      </c>
      <c r="P54" s="0" t="s">
        <v>192</v>
      </c>
      <c r="Q54" s="0" t="n">
        <v>1</v>
      </c>
      <c r="X54" s="0" t="n">
        <v>0.09</v>
      </c>
      <c r="Y54" s="0" t="n">
        <v>0</v>
      </c>
      <c r="Z54" s="0" t="n">
        <v>0</v>
      </c>
      <c r="AA54" s="0" t="n">
        <v>0</v>
      </c>
      <c r="AB54" s="0" t="n">
        <v>9.63</v>
      </c>
      <c r="AC54" s="0" t="n">
        <v>0</v>
      </c>
      <c r="AD54" s="0" t="n">
        <v>1</v>
      </c>
      <c r="AE54" s="0" t="n">
        <v>1</v>
      </c>
      <c r="AF54" s="0" t="s">
        <v>109</v>
      </c>
      <c r="AG54" s="0" t="n">
        <v>0.207</v>
      </c>
      <c r="AH54" s="0" t="n">
        <v>2</v>
      </c>
      <c r="AI54" s="0" t="n">
        <v>24688389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4)</f>
        <v>34</v>
      </c>
      <c r="B55" s="0" t="n">
        <v>24688394</v>
      </c>
      <c r="C55" s="0" t="n">
        <v>24688388</v>
      </c>
      <c r="D55" s="0" t="n">
        <v>1097714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65</v>
      </c>
      <c r="J55" s="0" t="s">
        <v>266</v>
      </c>
      <c r="K55" s="0" t="s">
        <v>267</v>
      </c>
      <c r="L55" s="0" t="n">
        <v>1368</v>
      </c>
      <c r="N55" s="0" t="n">
        <v>1011</v>
      </c>
      <c r="O55" s="0" t="s">
        <v>198</v>
      </c>
      <c r="P55" s="0" t="s">
        <v>198</v>
      </c>
      <c r="Q55" s="0" t="n">
        <v>1</v>
      </c>
      <c r="X55" s="0" t="n">
        <v>0.18</v>
      </c>
      <c r="Y55" s="0" t="n">
        <v>0</v>
      </c>
      <c r="Z55" s="0" t="n">
        <v>17.2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08</v>
      </c>
      <c r="AG55" s="0" t="n">
        <v>0.45</v>
      </c>
      <c r="AH55" s="0" t="n">
        <v>2</v>
      </c>
      <c r="AI55" s="0" t="n">
        <v>24688390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4)</f>
        <v>34</v>
      </c>
      <c r="B56" s="0" t="n">
        <v>24688395</v>
      </c>
      <c r="C56" s="0" t="n">
        <v>24688388</v>
      </c>
      <c r="D56" s="0" t="n">
        <v>1092500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78</v>
      </c>
      <c r="J56" s="0" t="s">
        <v>279</v>
      </c>
      <c r="K56" s="0" t="s">
        <v>280</v>
      </c>
      <c r="L56" s="0" t="n">
        <v>1348</v>
      </c>
      <c r="N56" s="0" t="n">
        <v>1009</v>
      </c>
      <c r="O56" s="0" t="s">
        <v>277</v>
      </c>
      <c r="P56" s="0" t="s">
        <v>277</v>
      </c>
      <c r="Q56" s="0" t="n">
        <v>1000</v>
      </c>
      <c r="X56" s="0" t="n">
        <v>0.0014</v>
      </c>
      <c r="Y56" s="0" t="n">
        <v>169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07</v>
      </c>
      <c r="AG56" s="0" t="n">
        <v>0.0028</v>
      </c>
      <c r="AH56" s="0" t="n">
        <v>2</v>
      </c>
      <c r="AI56" s="0" t="n">
        <v>24688391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4)</f>
        <v>34</v>
      </c>
      <c r="B57" s="0" t="n">
        <v>24688396</v>
      </c>
      <c r="C57" s="0" t="n">
        <v>24688388</v>
      </c>
      <c r="D57" s="0" t="n">
        <v>1095246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84</v>
      </c>
      <c r="J57" s="0" t="s">
        <v>285</v>
      </c>
      <c r="K57" s="0" t="s">
        <v>286</v>
      </c>
      <c r="L57" s="0" t="n">
        <v>1348</v>
      </c>
      <c r="N57" s="0" t="n">
        <v>1009</v>
      </c>
      <c r="O57" s="0" t="s">
        <v>277</v>
      </c>
      <c r="P57" s="0" t="s">
        <v>277</v>
      </c>
      <c r="Q57" s="0" t="n">
        <v>1000</v>
      </c>
      <c r="X57" s="0" t="n">
        <v>12.1</v>
      </c>
      <c r="Y57" s="0" t="n">
        <v>452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07</v>
      </c>
      <c r="AG57" s="0" t="n">
        <v>24.2</v>
      </c>
      <c r="AH57" s="0" t="n">
        <v>2</v>
      </c>
      <c r="AI57" s="0" t="n">
        <v>24688392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5)</f>
        <v>35</v>
      </c>
      <c r="B58" s="0" t="n">
        <v>24685065</v>
      </c>
      <c r="C58" s="0" t="n">
        <v>24685056</v>
      </c>
      <c r="D58" s="0" t="n">
        <v>2285391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220</v>
      </c>
      <c r="K58" s="0" t="s">
        <v>221</v>
      </c>
      <c r="L58" s="0" t="n">
        <v>1369</v>
      </c>
      <c r="N58" s="0" t="n">
        <v>1013</v>
      </c>
      <c r="O58" s="0" t="s">
        <v>192</v>
      </c>
      <c r="P58" s="0" t="s">
        <v>192</v>
      </c>
      <c r="Q58" s="0" t="n">
        <v>1</v>
      </c>
      <c r="X58" s="0" t="n">
        <v>15.72</v>
      </c>
      <c r="Y58" s="0" t="n">
        <v>0</v>
      </c>
      <c r="Z58" s="0" t="n">
        <v>0</v>
      </c>
      <c r="AA58" s="0" t="n">
        <v>0</v>
      </c>
      <c r="AB58" s="0" t="n">
        <v>8.02</v>
      </c>
      <c r="AC58" s="0" t="n">
        <v>0</v>
      </c>
      <c r="AD58" s="0" t="n">
        <v>1</v>
      </c>
      <c r="AE58" s="0" t="n">
        <v>1</v>
      </c>
      <c r="AF58" s="0" t="s">
        <v>38</v>
      </c>
      <c r="AG58" s="0" t="n">
        <v>18.078</v>
      </c>
      <c r="AH58" s="0" t="n">
        <v>2</v>
      </c>
      <c r="AI58" s="0" t="n">
        <v>24685057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5)</f>
        <v>35</v>
      </c>
      <c r="B59" s="0" t="n">
        <v>24685066</v>
      </c>
      <c r="C59" s="0" t="n">
        <v>24685056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44</v>
      </c>
      <c r="K59" s="0" t="s">
        <v>201</v>
      </c>
      <c r="L59" s="0" t="n">
        <v>608254</v>
      </c>
      <c r="N59" s="0" t="n">
        <v>1013</v>
      </c>
      <c r="O59" s="0" t="s">
        <v>202</v>
      </c>
      <c r="P59" s="0" t="s">
        <v>202</v>
      </c>
      <c r="Q59" s="0" t="n">
        <v>1</v>
      </c>
      <c r="X59" s="0" t="n">
        <v>13.8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2</v>
      </c>
      <c r="AF59" s="0" t="s">
        <v>37</v>
      </c>
      <c r="AG59" s="0" t="n">
        <v>17.35</v>
      </c>
      <c r="AH59" s="0" t="n">
        <v>2</v>
      </c>
      <c r="AI59" s="0" t="n">
        <v>24685058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5)</f>
        <v>35</v>
      </c>
      <c r="B60" s="0" t="n">
        <v>24685067</v>
      </c>
      <c r="C60" s="0" t="n">
        <v>24685056</v>
      </c>
      <c r="D60" s="0" t="n">
        <v>109761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22</v>
      </c>
      <c r="J60" s="0" t="s">
        <v>223</v>
      </c>
      <c r="K60" s="0" t="s">
        <v>224</v>
      </c>
      <c r="L60" s="0" t="n">
        <v>1368</v>
      </c>
      <c r="N60" s="0" t="n">
        <v>1011</v>
      </c>
      <c r="O60" s="0" t="s">
        <v>198</v>
      </c>
      <c r="P60" s="0" t="s">
        <v>198</v>
      </c>
      <c r="Q60" s="0" t="n">
        <v>1</v>
      </c>
      <c r="X60" s="0" t="n">
        <v>4.29</v>
      </c>
      <c r="Y60" s="0" t="n">
        <v>0</v>
      </c>
      <c r="Z60" s="0" t="n">
        <v>90</v>
      </c>
      <c r="AA60" s="0" t="n">
        <v>10.0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37</v>
      </c>
      <c r="AG60" s="0" t="n">
        <v>5.3625</v>
      </c>
      <c r="AH60" s="0" t="n">
        <v>2</v>
      </c>
      <c r="AI60" s="0" t="n">
        <v>24685059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5)</f>
        <v>35</v>
      </c>
      <c r="B61" s="0" t="n">
        <v>24685068</v>
      </c>
      <c r="C61" s="0" t="n">
        <v>24685056</v>
      </c>
      <c r="D61" s="0" t="n">
        <v>1097713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25</v>
      </c>
      <c r="J61" s="0" t="s">
        <v>226</v>
      </c>
      <c r="K61" s="0" t="s">
        <v>227</v>
      </c>
      <c r="L61" s="0" t="n">
        <v>1368</v>
      </c>
      <c r="N61" s="0" t="n">
        <v>1011</v>
      </c>
      <c r="O61" s="0" t="s">
        <v>198</v>
      </c>
      <c r="P61" s="0" t="s">
        <v>198</v>
      </c>
      <c r="Q61" s="0" t="n">
        <v>1</v>
      </c>
      <c r="X61" s="0" t="n">
        <v>1.77</v>
      </c>
      <c r="Y61" s="0" t="n">
        <v>0</v>
      </c>
      <c r="Z61" s="0" t="n">
        <v>123</v>
      </c>
      <c r="AA61" s="0" t="n">
        <v>13.5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7</v>
      </c>
      <c r="AG61" s="0" t="n">
        <v>2.2125</v>
      </c>
      <c r="AH61" s="0" t="n">
        <v>2</v>
      </c>
      <c r="AI61" s="0" t="n">
        <v>24685060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5)</f>
        <v>35</v>
      </c>
      <c r="B62" s="0" t="n">
        <v>24685069</v>
      </c>
      <c r="C62" s="0" t="n">
        <v>24685056</v>
      </c>
      <c r="D62" s="0" t="n">
        <v>10977181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28</v>
      </c>
      <c r="J62" s="0" t="s">
        <v>229</v>
      </c>
      <c r="K62" s="0" t="s">
        <v>230</v>
      </c>
      <c r="L62" s="0" t="n">
        <v>1368</v>
      </c>
      <c r="N62" s="0" t="n">
        <v>1011</v>
      </c>
      <c r="O62" s="0" t="s">
        <v>198</v>
      </c>
      <c r="P62" s="0" t="s">
        <v>198</v>
      </c>
      <c r="Q62" s="0" t="n">
        <v>1</v>
      </c>
      <c r="X62" s="0" t="n">
        <v>7.08</v>
      </c>
      <c r="Y62" s="0" t="n">
        <v>0</v>
      </c>
      <c r="Z62" s="0" t="n">
        <v>206.01</v>
      </c>
      <c r="AA62" s="0" t="n">
        <v>14.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7</v>
      </c>
      <c r="AG62" s="0" t="n">
        <v>8.85</v>
      </c>
      <c r="AH62" s="0" t="n">
        <v>2</v>
      </c>
      <c r="AI62" s="0" t="n">
        <v>24685061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5)</f>
        <v>35</v>
      </c>
      <c r="B63" s="0" t="n">
        <v>24685070</v>
      </c>
      <c r="C63" s="0" t="n">
        <v>24685056</v>
      </c>
      <c r="D63" s="0" t="n">
        <v>1097723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31</v>
      </c>
      <c r="J63" s="0" t="s">
        <v>232</v>
      </c>
      <c r="K63" s="0" t="s">
        <v>233</v>
      </c>
      <c r="L63" s="0" t="n">
        <v>1368</v>
      </c>
      <c r="N63" s="0" t="n">
        <v>1011</v>
      </c>
      <c r="O63" s="0" t="s">
        <v>198</v>
      </c>
      <c r="P63" s="0" t="s">
        <v>198</v>
      </c>
      <c r="Q63" s="0" t="n">
        <v>1</v>
      </c>
      <c r="X63" s="0" t="n">
        <v>0.74</v>
      </c>
      <c r="Y63" s="0" t="n">
        <v>0</v>
      </c>
      <c r="Z63" s="0" t="n">
        <v>110</v>
      </c>
      <c r="AA63" s="0" t="n">
        <v>11.6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7</v>
      </c>
      <c r="AG63" s="0" t="n">
        <v>0.925</v>
      </c>
      <c r="AH63" s="0" t="n">
        <v>2</v>
      </c>
      <c r="AI63" s="0" t="n">
        <v>24685062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5)</f>
        <v>35</v>
      </c>
      <c r="B64" s="0" t="n">
        <v>24685071</v>
      </c>
      <c r="C64" s="0" t="n">
        <v>24685056</v>
      </c>
      <c r="D64" s="0" t="n">
        <v>1095165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34</v>
      </c>
      <c r="J64" s="0" t="s">
        <v>235</v>
      </c>
      <c r="K64" s="0" t="s">
        <v>236</v>
      </c>
      <c r="L64" s="0" t="n">
        <v>1339</v>
      </c>
      <c r="N64" s="0" t="n">
        <v>1007</v>
      </c>
      <c r="O64" s="0" t="s">
        <v>140</v>
      </c>
      <c r="P64" s="0" t="s">
        <v>140</v>
      </c>
      <c r="Q64" s="0" t="n">
        <v>1</v>
      </c>
      <c r="X64" s="0" t="n">
        <v>110</v>
      </c>
      <c r="Y64" s="0" t="n">
        <v>59.9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10</v>
      </c>
      <c r="AH64" s="0" t="n">
        <v>2</v>
      </c>
      <c r="AI64" s="0" t="n">
        <v>24685063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5)</f>
        <v>35</v>
      </c>
      <c r="B65" s="0" t="n">
        <v>24685072</v>
      </c>
      <c r="C65" s="0" t="n">
        <v>24685056</v>
      </c>
      <c r="D65" s="0" t="n">
        <v>1095247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37</v>
      </c>
      <c r="J65" s="0" t="s">
        <v>238</v>
      </c>
      <c r="K65" s="0" t="s">
        <v>239</v>
      </c>
      <c r="L65" s="0" t="n">
        <v>1339</v>
      </c>
      <c r="N65" s="0" t="n">
        <v>1007</v>
      </c>
      <c r="O65" s="0" t="s">
        <v>140</v>
      </c>
      <c r="P65" s="0" t="s">
        <v>140</v>
      </c>
      <c r="Q65" s="0" t="n">
        <v>1</v>
      </c>
      <c r="X65" s="0" t="n">
        <v>5</v>
      </c>
      <c r="Y65" s="0" t="n">
        <v>2.4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5</v>
      </c>
      <c r="AH65" s="0" t="n">
        <v>2</v>
      </c>
      <c r="AI65" s="0" t="n">
        <v>2468506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6)</f>
        <v>36</v>
      </c>
      <c r="B66" s="0" t="n">
        <v>24685081</v>
      </c>
      <c r="C66" s="0" t="n">
        <v>24685073</v>
      </c>
      <c r="D66" s="0" t="n">
        <v>2285407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287</v>
      </c>
      <c r="K66" s="0" t="s">
        <v>288</v>
      </c>
      <c r="L66" s="0" t="n">
        <v>1369</v>
      </c>
      <c r="N66" s="0" t="n">
        <v>1013</v>
      </c>
      <c r="O66" s="0" t="s">
        <v>192</v>
      </c>
      <c r="P66" s="0" t="s">
        <v>192</v>
      </c>
      <c r="Q66" s="0" t="n">
        <v>1</v>
      </c>
      <c r="X66" s="0" t="n">
        <v>26.24</v>
      </c>
      <c r="Y66" s="0" t="n">
        <v>0</v>
      </c>
      <c r="Z66" s="0" t="n">
        <v>0</v>
      </c>
      <c r="AA66" s="0" t="n">
        <v>0</v>
      </c>
      <c r="AB66" s="0" t="n">
        <v>8.45</v>
      </c>
      <c r="AC66" s="0" t="n">
        <v>0</v>
      </c>
      <c r="AD66" s="0" t="n">
        <v>1</v>
      </c>
      <c r="AE66" s="0" t="n">
        <v>1</v>
      </c>
      <c r="AF66" s="0" t="s">
        <v>38</v>
      </c>
      <c r="AG66" s="0" t="n">
        <v>30.176</v>
      </c>
      <c r="AH66" s="0" t="n">
        <v>2</v>
      </c>
      <c r="AI66" s="0" t="n">
        <v>2468507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6)</f>
        <v>36</v>
      </c>
      <c r="B67" s="0" t="n">
        <v>24685082</v>
      </c>
      <c r="C67" s="0" t="n">
        <v>24685073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44</v>
      </c>
      <c r="K67" s="0" t="s">
        <v>201</v>
      </c>
      <c r="L67" s="0" t="n">
        <v>608254</v>
      </c>
      <c r="N67" s="0" t="n">
        <v>1013</v>
      </c>
      <c r="O67" s="0" t="s">
        <v>202</v>
      </c>
      <c r="P67" s="0" t="s">
        <v>202</v>
      </c>
      <c r="Q67" s="0" t="n">
        <v>1</v>
      </c>
      <c r="X67" s="0" t="n">
        <v>3.17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2</v>
      </c>
      <c r="AF67" s="0" t="s">
        <v>37</v>
      </c>
      <c r="AG67" s="0" t="n">
        <v>3.9625</v>
      </c>
      <c r="AH67" s="0" t="n">
        <v>2</v>
      </c>
      <c r="AI67" s="0" t="n">
        <v>24685075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36)</f>
        <v>36</v>
      </c>
      <c r="B68" s="0" t="n">
        <v>24685083</v>
      </c>
      <c r="C68" s="0" t="n">
        <v>24685073</v>
      </c>
      <c r="D68" s="0" t="n">
        <v>10976120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22</v>
      </c>
      <c r="J68" s="0" t="s">
        <v>223</v>
      </c>
      <c r="K68" s="0" t="s">
        <v>224</v>
      </c>
      <c r="L68" s="0" t="n">
        <v>1368</v>
      </c>
      <c r="N68" s="0" t="n">
        <v>1011</v>
      </c>
      <c r="O68" s="0" t="s">
        <v>198</v>
      </c>
      <c r="P68" s="0" t="s">
        <v>198</v>
      </c>
      <c r="Q68" s="0" t="n">
        <v>1</v>
      </c>
      <c r="X68" s="0" t="n">
        <v>1.15</v>
      </c>
      <c r="Y68" s="0" t="n">
        <v>0</v>
      </c>
      <c r="Z68" s="0" t="n">
        <v>90</v>
      </c>
      <c r="AA68" s="0" t="n">
        <v>10.06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7</v>
      </c>
      <c r="AG68" s="0" t="n">
        <v>1.4375</v>
      </c>
      <c r="AH68" s="0" t="n">
        <v>2</v>
      </c>
      <c r="AI68" s="0" t="n">
        <v>24685076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36)</f>
        <v>36</v>
      </c>
      <c r="B69" s="0" t="n">
        <v>24685084</v>
      </c>
      <c r="C69" s="0" t="n">
        <v>24685073</v>
      </c>
      <c r="D69" s="0" t="n">
        <v>10977173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45</v>
      </c>
      <c r="J69" s="0" t="s">
        <v>246</v>
      </c>
      <c r="K69" s="0" t="s">
        <v>247</v>
      </c>
      <c r="L69" s="0" t="n">
        <v>1368</v>
      </c>
      <c r="N69" s="0" t="n">
        <v>1011</v>
      </c>
      <c r="O69" s="0" t="s">
        <v>198</v>
      </c>
      <c r="P69" s="0" t="s">
        <v>198</v>
      </c>
      <c r="Q69" s="0" t="n">
        <v>1</v>
      </c>
      <c r="X69" s="0" t="n">
        <v>1.48</v>
      </c>
      <c r="Y69" s="0" t="n">
        <v>0</v>
      </c>
      <c r="Z69" s="0" t="n">
        <v>75</v>
      </c>
      <c r="AA69" s="0" t="n">
        <v>11.6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7</v>
      </c>
      <c r="AG69" s="0" t="n">
        <v>1.85</v>
      </c>
      <c r="AH69" s="0" t="n">
        <v>2</v>
      </c>
      <c r="AI69" s="0" t="n">
        <v>24685077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36)</f>
        <v>36</v>
      </c>
      <c r="B70" s="0" t="n">
        <v>24685085</v>
      </c>
      <c r="C70" s="0" t="n">
        <v>24685073</v>
      </c>
      <c r="D70" s="0" t="n">
        <v>1097723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31</v>
      </c>
      <c r="J70" s="0" t="s">
        <v>232</v>
      </c>
      <c r="K70" s="0" t="s">
        <v>233</v>
      </c>
      <c r="L70" s="0" t="n">
        <v>1368</v>
      </c>
      <c r="N70" s="0" t="n">
        <v>1011</v>
      </c>
      <c r="O70" s="0" t="s">
        <v>198</v>
      </c>
      <c r="P70" s="0" t="s">
        <v>198</v>
      </c>
      <c r="Q70" s="0" t="n">
        <v>1</v>
      </c>
      <c r="X70" s="0" t="n">
        <v>0.54</v>
      </c>
      <c r="Y70" s="0" t="n">
        <v>0</v>
      </c>
      <c r="Z70" s="0" t="n">
        <v>110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7</v>
      </c>
      <c r="AG70" s="0" t="n">
        <v>0.675</v>
      </c>
      <c r="AH70" s="0" t="n">
        <v>2</v>
      </c>
      <c r="AI70" s="0" t="n">
        <v>24685078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36)</f>
        <v>36</v>
      </c>
      <c r="B71" s="0" t="n">
        <v>24685086</v>
      </c>
      <c r="C71" s="0" t="n">
        <v>24685073</v>
      </c>
      <c r="D71" s="0" t="n">
        <v>10951476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39</v>
      </c>
      <c r="N71" s="0" t="n">
        <v>1007</v>
      </c>
      <c r="O71" s="0" t="s">
        <v>140</v>
      </c>
      <c r="P71" s="0" t="s">
        <v>140</v>
      </c>
      <c r="Q71" s="0" t="n">
        <v>1</v>
      </c>
      <c r="X71" s="0" t="n">
        <v>17.4</v>
      </c>
      <c r="Y71" s="0" t="n">
        <v>129.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7.4</v>
      </c>
      <c r="AH71" s="0" t="n">
        <v>2</v>
      </c>
      <c r="AI71" s="0" t="n">
        <v>2468507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36)</f>
        <v>36</v>
      </c>
      <c r="B72" s="0" t="n">
        <v>24685087</v>
      </c>
      <c r="C72" s="0" t="n">
        <v>24685073</v>
      </c>
      <c r="D72" s="0" t="n">
        <v>1095247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37</v>
      </c>
      <c r="J72" s="0" t="s">
        <v>238</v>
      </c>
      <c r="K72" s="0" t="s">
        <v>239</v>
      </c>
      <c r="L72" s="0" t="n">
        <v>1339</v>
      </c>
      <c r="N72" s="0" t="n">
        <v>1007</v>
      </c>
      <c r="O72" s="0" t="s">
        <v>140</v>
      </c>
      <c r="P72" s="0" t="s">
        <v>140</v>
      </c>
      <c r="Q72" s="0" t="n">
        <v>1</v>
      </c>
      <c r="X72" s="0" t="n">
        <v>2</v>
      </c>
      <c r="Y72" s="0" t="n">
        <v>2.44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2</v>
      </c>
      <c r="AH72" s="0" t="n">
        <v>2</v>
      </c>
      <c r="AI72" s="0" t="n">
        <v>2468508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37)</f>
        <v>37</v>
      </c>
      <c r="B73" s="0" t="n">
        <v>24685094</v>
      </c>
      <c r="C73" s="0" t="n">
        <v>24685089</v>
      </c>
      <c r="D73" s="0" t="n">
        <v>2285407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287</v>
      </c>
      <c r="K73" s="0" t="s">
        <v>288</v>
      </c>
      <c r="L73" s="0" t="n">
        <v>1369</v>
      </c>
      <c r="N73" s="0" t="n">
        <v>1013</v>
      </c>
      <c r="O73" s="0" t="s">
        <v>192</v>
      </c>
      <c r="P73" s="0" t="s">
        <v>192</v>
      </c>
      <c r="Q73" s="0" t="n">
        <v>1</v>
      </c>
      <c r="X73" s="0" t="n">
        <v>0.54</v>
      </c>
      <c r="Y73" s="0" t="n">
        <v>0</v>
      </c>
      <c r="Z73" s="0" t="n">
        <v>0</v>
      </c>
      <c r="AA73" s="0" t="n">
        <v>0</v>
      </c>
      <c r="AB73" s="0" t="n">
        <v>8.45</v>
      </c>
      <c r="AC73" s="0" t="n">
        <v>0</v>
      </c>
      <c r="AD73" s="0" t="n">
        <v>1</v>
      </c>
      <c r="AE73" s="0" t="n">
        <v>1</v>
      </c>
      <c r="AF73" s="0" t="s">
        <v>109</v>
      </c>
      <c r="AG73" s="0" t="n">
        <v>1.242</v>
      </c>
      <c r="AH73" s="0" t="n">
        <v>2</v>
      </c>
      <c r="AI73" s="0" t="n">
        <v>24685090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37)</f>
        <v>37</v>
      </c>
      <c r="B74" s="0" t="n">
        <v>24685095</v>
      </c>
      <c r="C74" s="0" t="n">
        <v>24685089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4</v>
      </c>
      <c r="K74" s="0" t="s">
        <v>201</v>
      </c>
      <c r="L74" s="0" t="n">
        <v>608254</v>
      </c>
      <c r="N74" s="0" t="n">
        <v>1013</v>
      </c>
      <c r="O74" s="0" t="s">
        <v>202</v>
      </c>
      <c r="P74" s="0" t="s">
        <v>202</v>
      </c>
      <c r="Q74" s="0" t="n">
        <v>1</v>
      </c>
      <c r="X74" s="0" t="n">
        <v>0.1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F74" s="0" t="s">
        <v>108</v>
      </c>
      <c r="AG74" s="0" t="n">
        <v>0.25</v>
      </c>
      <c r="AH74" s="0" t="n">
        <v>2</v>
      </c>
      <c r="AI74" s="0" t="n">
        <v>24685091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37)</f>
        <v>37</v>
      </c>
      <c r="B75" s="0" t="n">
        <v>24685096</v>
      </c>
      <c r="C75" s="0" t="n">
        <v>24685089</v>
      </c>
      <c r="D75" s="0" t="n">
        <v>1097612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22</v>
      </c>
      <c r="J75" s="0" t="s">
        <v>223</v>
      </c>
      <c r="K75" s="0" t="s">
        <v>224</v>
      </c>
      <c r="L75" s="0" t="n">
        <v>1368</v>
      </c>
      <c r="N75" s="0" t="n">
        <v>1011</v>
      </c>
      <c r="O75" s="0" t="s">
        <v>198</v>
      </c>
      <c r="P75" s="0" t="s">
        <v>198</v>
      </c>
      <c r="Q75" s="0" t="n">
        <v>1</v>
      </c>
      <c r="X75" s="0" t="n">
        <v>0.1</v>
      </c>
      <c r="Y75" s="0" t="n">
        <v>0</v>
      </c>
      <c r="Z75" s="0" t="n">
        <v>90</v>
      </c>
      <c r="AA75" s="0" t="n">
        <v>10.0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08</v>
      </c>
      <c r="AG75" s="0" t="n">
        <v>0.25</v>
      </c>
      <c r="AH75" s="0" t="n">
        <v>2</v>
      </c>
      <c r="AI75" s="0" t="n">
        <v>24685092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37)</f>
        <v>37</v>
      </c>
      <c r="B76" s="0" t="n">
        <v>24685097</v>
      </c>
      <c r="C76" s="0" t="n">
        <v>24685089</v>
      </c>
      <c r="D76" s="0" t="n">
        <v>1095147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89</v>
      </c>
      <c r="J76" s="0" t="s">
        <v>290</v>
      </c>
      <c r="K76" s="0" t="s">
        <v>291</v>
      </c>
      <c r="L76" s="0" t="n">
        <v>1339</v>
      </c>
      <c r="N76" s="0" t="n">
        <v>1007</v>
      </c>
      <c r="O76" s="0" t="s">
        <v>140</v>
      </c>
      <c r="P76" s="0" t="s">
        <v>140</v>
      </c>
      <c r="Q76" s="0" t="n">
        <v>1</v>
      </c>
      <c r="X76" s="0" t="n">
        <v>1.5</v>
      </c>
      <c r="Y76" s="0" t="n">
        <v>129.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07</v>
      </c>
      <c r="AG76" s="0" t="n">
        <v>3</v>
      </c>
      <c r="AH76" s="0" t="n">
        <v>2</v>
      </c>
      <c r="AI76" s="0" t="n">
        <v>24685093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38)</f>
        <v>38</v>
      </c>
      <c r="B77" s="0" t="n">
        <v>24688407</v>
      </c>
      <c r="C77" s="0" t="n">
        <v>24688397</v>
      </c>
      <c r="D77" s="0" t="n">
        <v>2285424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92</v>
      </c>
      <c r="K77" s="0" t="s">
        <v>293</v>
      </c>
      <c r="L77" s="0" t="n">
        <v>1369</v>
      </c>
      <c r="N77" s="0" t="n">
        <v>1013</v>
      </c>
      <c r="O77" s="0" t="s">
        <v>192</v>
      </c>
      <c r="P77" s="0" t="s">
        <v>192</v>
      </c>
      <c r="Q77" s="0" t="n">
        <v>1</v>
      </c>
      <c r="X77" s="0" t="n">
        <v>15.12</v>
      </c>
      <c r="Y77" s="0" t="n">
        <v>0</v>
      </c>
      <c r="Z77" s="0" t="n">
        <v>0</v>
      </c>
      <c r="AA77" s="0" t="n">
        <v>0</v>
      </c>
      <c r="AB77" s="0" t="n">
        <v>9.3</v>
      </c>
      <c r="AC77" s="0" t="n">
        <v>0</v>
      </c>
      <c r="AD77" s="0" t="n">
        <v>1</v>
      </c>
      <c r="AE77" s="0" t="n">
        <v>1</v>
      </c>
      <c r="AF77" s="0" t="s">
        <v>38</v>
      </c>
      <c r="AG77" s="0" t="n">
        <v>17.388</v>
      </c>
      <c r="AH77" s="0" t="n">
        <v>2</v>
      </c>
      <c r="AI77" s="0" t="n">
        <v>24688398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38)</f>
        <v>38</v>
      </c>
      <c r="B78" s="0" t="n">
        <v>24688408</v>
      </c>
      <c r="C78" s="0" t="n">
        <v>2468839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44</v>
      </c>
      <c r="K78" s="0" t="s">
        <v>201</v>
      </c>
      <c r="L78" s="0" t="n">
        <v>608254</v>
      </c>
      <c r="N78" s="0" t="n">
        <v>1013</v>
      </c>
      <c r="O78" s="0" t="s">
        <v>202</v>
      </c>
      <c r="P78" s="0" t="s">
        <v>202</v>
      </c>
      <c r="Q78" s="0" t="n">
        <v>1</v>
      </c>
      <c r="X78" s="0" t="n">
        <v>0.07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37</v>
      </c>
      <c r="AG78" s="0" t="n">
        <v>0.0875</v>
      </c>
      <c r="AH78" s="0" t="n">
        <v>2</v>
      </c>
      <c r="AI78" s="0" t="n">
        <v>24688399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38)</f>
        <v>38</v>
      </c>
      <c r="B79" s="0" t="n">
        <v>24688409</v>
      </c>
      <c r="C79" s="0" t="n">
        <v>24688397</v>
      </c>
      <c r="D79" s="0" t="n">
        <v>10975957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62</v>
      </c>
      <c r="J79" s="0" t="s">
        <v>263</v>
      </c>
      <c r="K79" s="0" t="s">
        <v>264</v>
      </c>
      <c r="L79" s="0" t="n">
        <v>1368</v>
      </c>
      <c r="N79" s="0" t="n">
        <v>1011</v>
      </c>
      <c r="O79" s="0" t="s">
        <v>198</v>
      </c>
      <c r="P79" s="0" t="s">
        <v>198</v>
      </c>
      <c r="Q79" s="0" t="n">
        <v>1</v>
      </c>
      <c r="X79" s="0" t="n">
        <v>0.02</v>
      </c>
      <c r="Y79" s="0" t="n">
        <v>0</v>
      </c>
      <c r="Z79" s="0" t="n">
        <v>112</v>
      </c>
      <c r="AA79" s="0" t="n">
        <v>10.58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7</v>
      </c>
      <c r="AG79" s="0" t="n">
        <v>0.025</v>
      </c>
      <c r="AH79" s="0" t="n">
        <v>2</v>
      </c>
      <c r="AI79" s="0" t="n">
        <v>24688400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38)</f>
        <v>38</v>
      </c>
      <c r="B80" s="0" t="n">
        <v>24688410</v>
      </c>
      <c r="C80" s="0" t="n">
        <v>24688397</v>
      </c>
      <c r="D80" s="0" t="n">
        <v>1097612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22</v>
      </c>
      <c r="J80" s="0" t="s">
        <v>223</v>
      </c>
      <c r="K80" s="0" t="s">
        <v>224</v>
      </c>
      <c r="L80" s="0" t="n">
        <v>1368</v>
      </c>
      <c r="N80" s="0" t="n">
        <v>1011</v>
      </c>
      <c r="O80" s="0" t="s">
        <v>198</v>
      </c>
      <c r="P80" s="0" t="s">
        <v>198</v>
      </c>
      <c r="Q80" s="0" t="n">
        <v>1</v>
      </c>
      <c r="X80" s="0" t="n">
        <v>0.03</v>
      </c>
      <c r="Y80" s="0" t="n">
        <v>0</v>
      </c>
      <c r="Z80" s="0" t="n">
        <v>90</v>
      </c>
      <c r="AA80" s="0" t="n">
        <v>10.06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7</v>
      </c>
      <c r="AG80" s="0" t="n">
        <v>0.0375</v>
      </c>
      <c r="AH80" s="0" t="n">
        <v>2</v>
      </c>
      <c r="AI80" s="0" t="n">
        <v>24688401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38)</f>
        <v>38</v>
      </c>
      <c r="B81" s="0" t="n">
        <v>24688411</v>
      </c>
      <c r="C81" s="0" t="n">
        <v>24688397</v>
      </c>
      <c r="D81" s="0" t="n">
        <v>1097713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94</v>
      </c>
      <c r="J81" s="0" t="s">
        <v>295</v>
      </c>
      <c r="K81" s="0" t="s">
        <v>296</v>
      </c>
      <c r="L81" s="0" t="n">
        <v>1368</v>
      </c>
      <c r="N81" s="0" t="n">
        <v>1011</v>
      </c>
      <c r="O81" s="0" t="s">
        <v>198</v>
      </c>
      <c r="P81" s="0" t="s">
        <v>198</v>
      </c>
      <c r="Q81" s="0" t="n">
        <v>1</v>
      </c>
      <c r="X81" s="0" t="n">
        <v>0.85</v>
      </c>
      <c r="Y81" s="0" t="n">
        <v>0</v>
      </c>
      <c r="Z81" s="0" t="n">
        <v>6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7</v>
      </c>
      <c r="AG81" s="0" t="n">
        <v>1.0625</v>
      </c>
      <c r="AH81" s="0" t="n">
        <v>2</v>
      </c>
      <c r="AI81" s="0" t="n">
        <v>24688402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38)</f>
        <v>38</v>
      </c>
      <c r="B82" s="0" t="n">
        <v>24688412</v>
      </c>
      <c r="C82" s="0" t="n">
        <v>24688397</v>
      </c>
      <c r="D82" s="0" t="n">
        <v>1097895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71</v>
      </c>
      <c r="J82" s="0" t="s">
        <v>272</v>
      </c>
      <c r="K82" s="0" t="s">
        <v>273</v>
      </c>
      <c r="L82" s="0" t="n">
        <v>1368</v>
      </c>
      <c r="N82" s="0" t="n">
        <v>1011</v>
      </c>
      <c r="O82" s="0" t="s">
        <v>198</v>
      </c>
      <c r="P82" s="0" t="s">
        <v>198</v>
      </c>
      <c r="Q82" s="0" t="n">
        <v>1</v>
      </c>
      <c r="X82" s="0" t="n">
        <v>0.02</v>
      </c>
      <c r="Y82" s="0" t="n">
        <v>0</v>
      </c>
      <c r="Z82" s="0" t="n">
        <v>75.4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7</v>
      </c>
      <c r="AG82" s="0" t="n">
        <v>0.025</v>
      </c>
      <c r="AH82" s="0" t="n">
        <v>2</v>
      </c>
      <c r="AI82" s="0" t="n">
        <v>24688403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38)</f>
        <v>38</v>
      </c>
      <c r="B83" s="0" t="n">
        <v>24688413</v>
      </c>
      <c r="C83" s="0" t="n">
        <v>24688397</v>
      </c>
      <c r="D83" s="0" t="n">
        <v>1092500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78</v>
      </c>
      <c r="J83" s="0" t="s">
        <v>279</v>
      </c>
      <c r="K83" s="0" t="s">
        <v>280</v>
      </c>
      <c r="L83" s="0" t="n">
        <v>1348</v>
      </c>
      <c r="N83" s="0" t="n">
        <v>1009</v>
      </c>
      <c r="O83" s="0" t="s">
        <v>277</v>
      </c>
      <c r="P83" s="0" t="s">
        <v>277</v>
      </c>
      <c r="Q83" s="0" t="n">
        <v>1000</v>
      </c>
      <c r="X83" s="0" t="n">
        <v>0.06</v>
      </c>
      <c r="Y83" s="0" t="n">
        <v>169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6</v>
      </c>
      <c r="AH83" s="0" t="n">
        <v>2</v>
      </c>
      <c r="AI83" s="0" t="n">
        <v>24688404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38)</f>
        <v>38</v>
      </c>
      <c r="B84" s="0" t="n">
        <v>24688414</v>
      </c>
      <c r="C84" s="0" t="n">
        <v>24688397</v>
      </c>
      <c r="D84" s="0" t="n">
        <v>10951650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34</v>
      </c>
      <c r="J84" s="0" t="s">
        <v>235</v>
      </c>
      <c r="K84" s="0" t="s">
        <v>236</v>
      </c>
      <c r="L84" s="0" t="n">
        <v>1339</v>
      </c>
      <c r="N84" s="0" t="n">
        <v>1007</v>
      </c>
      <c r="O84" s="0" t="s">
        <v>140</v>
      </c>
      <c r="P84" s="0" t="s">
        <v>140</v>
      </c>
      <c r="Q84" s="0" t="n">
        <v>1</v>
      </c>
      <c r="X84" s="0" t="n">
        <v>0.5</v>
      </c>
      <c r="Y84" s="0" t="n">
        <v>59.99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5</v>
      </c>
      <c r="AH84" s="0" t="n">
        <v>2</v>
      </c>
      <c r="AI84" s="0" t="n">
        <v>24688405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38)</f>
        <v>38</v>
      </c>
      <c r="B85" s="0" t="n">
        <v>24688415</v>
      </c>
      <c r="C85" s="0" t="n">
        <v>24688397</v>
      </c>
      <c r="D85" s="0" t="n">
        <v>10952401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97</v>
      </c>
      <c r="J85" s="0" t="s">
        <v>298</v>
      </c>
      <c r="K85" s="0" t="s">
        <v>299</v>
      </c>
      <c r="L85" s="0" t="n">
        <v>1348</v>
      </c>
      <c r="N85" s="0" t="n">
        <v>1009</v>
      </c>
      <c r="O85" s="0" t="s">
        <v>277</v>
      </c>
      <c r="P85" s="0" t="s">
        <v>277</v>
      </c>
      <c r="Q85" s="0" t="n">
        <v>1000</v>
      </c>
      <c r="X85" s="0" t="n">
        <v>7.14</v>
      </c>
      <c r="Y85" s="0" t="n">
        <v>455.39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7.14</v>
      </c>
      <c r="AH85" s="0" t="n">
        <v>2</v>
      </c>
      <c r="AI85" s="0" t="n">
        <v>24688406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39)</f>
        <v>39</v>
      </c>
      <c r="B86" s="0" t="n">
        <v>24688421</v>
      </c>
      <c r="C86" s="0" t="n">
        <v>24688416</v>
      </c>
      <c r="D86" s="0" t="n">
        <v>2285424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292</v>
      </c>
      <c r="K86" s="0" t="s">
        <v>293</v>
      </c>
      <c r="L86" s="0" t="n">
        <v>1369</v>
      </c>
      <c r="N86" s="0" t="n">
        <v>1013</v>
      </c>
      <c r="O86" s="0" t="s">
        <v>192</v>
      </c>
      <c r="P86" s="0" t="s">
        <v>192</v>
      </c>
      <c r="Q86" s="0" t="n">
        <v>1</v>
      </c>
      <c r="X86" s="0" t="n">
        <v>2.32</v>
      </c>
      <c r="Y86" s="0" t="n">
        <v>0</v>
      </c>
      <c r="Z86" s="0" t="n">
        <v>0</v>
      </c>
      <c r="AA86" s="0" t="n">
        <v>0</v>
      </c>
      <c r="AB86" s="0" t="n">
        <v>9.3</v>
      </c>
      <c r="AC86" s="0" t="n">
        <v>0</v>
      </c>
      <c r="AD86" s="0" t="n">
        <v>1</v>
      </c>
      <c r="AE86" s="0" t="n">
        <v>1</v>
      </c>
      <c r="AF86" s="0" t="s">
        <v>131</v>
      </c>
      <c r="AG86" s="0" t="n">
        <v>10.672</v>
      </c>
      <c r="AH86" s="0" t="n">
        <v>2</v>
      </c>
      <c r="AI86" s="0" t="n">
        <v>24688417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39)</f>
        <v>39</v>
      </c>
      <c r="B87" s="0" t="n">
        <v>24688422</v>
      </c>
      <c r="C87" s="0" t="n">
        <v>24688416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44</v>
      </c>
      <c r="K87" s="0" t="s">
        <v>201</v>
      </c>
      <c r="L87" s="0" t="n">
        <v>608254</v>
      </c>
      <c r="N87" s="0" t="n">
        <v>1013</v>
      </c>
      <c r="O87" s="0" t="s">
        <v>202</v>
      </c>
      <c r="P87" s="0" t="s">
        <v>202</v>
      </c>
      <c r="Q87" s="0" t="n">
        <v>1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2</v>
      </c>
      <c r="AF87" s="0" t="s">
        <v>130</v>
      </c>
      <c r="AG87" s="0" t="n">
        <v>0</v>
      </c>
      <c r="AH87" s="0" t="n">
        <v>2</v>
      </c>
      <c r="AI87" s="0" t="n">
        <v>24688418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39)</f>
        <v>39</v>
      </c>
      <c r="B88" s="0" t="n">
        <v>24688423</v>
      </c>
      <c r="C88" s="0" t="n">
        <v>24688416</v>
      </c>
      <c r="D88" s="0" t="n">
        <v>10977135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94</v>
      </c>
      <c r="J88" s="0" t="s">
        <v>295</v>
      </c>
      <c r="K88" s="0" t="s">
        <v>296</v>
      </c>
      <c r="L88" s="0" t="n">
        <v>1368</v>
      </c>
      <c r="N88" s="0" t="n">
        <v>1011</v>
      </c>
      <c r="O88" s="0" t="s">
        <v>198</v>
      </c>
      <c r="P88" s="0" t="s">
        <v>198</v>
      </c>
      <c r="Q88" s="0" t="n">
        <v>1</v>
      </c>
      <c r="X88" s="0" t="n">
        <v>0.14</v>
      </c>
      <c r="Y88" s="0" t="n">
        <v>0</v>
      </c>
      <c r="Z88" s="0" t="n">
        <v>6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130</v>
      </c>
      <c r="AG88" s="0" t="n">
        <v>0.7</v>
      </c>
      <c r="AH88" s="0" t="n">
        <v>2</v>
      </c>
      <c r="AI88" s="0" t="n">
        <v>24688419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39)</f>
        <v>39</v>
      </c>
      <c r="B89" s="0" t="n">
        <v>24688424</v>
      </c>
      <c r="C89" s="0" t="n">
        <v>24688416</v>
      </c>
      <c r="D89" s="0" t="n">
        <v>1095240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7</v>
      </c>
      <c r="J89" s="0" t="s">
        <v>298</v>
      </c>
      <c r="K89" s="0" t="s">
        <v>299</v>
      </c>
      <c r="L89" s="0" t="n">
        <v>1348</v>
      </c>
      <c r="N89" s="0" t="n">
        <v>1009</v>
      </c>
      <c r="O89" s="0" t="s">
        <v>277</v>
      </c>
      <c r="P89" s="0" t="s">
        <v>277</v>
      </c>
      <c r="Q89" s="0" t="n">
        <v>1000</v>
      </c>
      <c r="X89" s="0" t="n">
        <v>1.21</v>
      </c>
      <c r="Y89" s="0" t="n">
        <v>455.39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29</v>
      </c>
      <c r="AG89" s="0" t="n">
        <v>4.84</v>
      </c>
      <c r="AH89" s="0" t="n">
        <v>2</v>
      </c>
      <c r="AI89" s="0" t="n">
        <v>24688420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40)</f>
        <v>40</v>
      </c>
      <c r="B90" s="0" t="n">
        <v>24685110</v>
      </c>
      <c r="C90" s="0" t="n">
        <v>24685099</v>
      </c>
      <c r="D90" s="0" t="n">
        <v>2285407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287</v>
      </c>
      <c r="K90" s="0" t="s">
        <v>288</v>
      </c>
      <c r="L90" s="0" t="n">
        <v>1369</v>
      </c>
      <c r="N90" s="0" t="n">
        <v>1013</v>
      </c>
      <c r="O90" s="0" t="s">
        <v>192</v>
      </c>
      <c r="P90" s="0" t="s">
        <v>192</v>
      </c>
      <c r="Q90" s="0" t="n">
        <v>1</v>
      </c>
      <c r="X90" s="0" t="n">
        <v>76.08</v>
      </c>
      <c r="Y90" s="0" t="n">
        <v>0</v>
      </c>
      <c r="Z90" s="0" t="n">
        <v>0</v>
      </c>
      <c r="AA90" s="0" t="n">
        <v>0</v>
      </c>
      <c r="AB90" s="0" t="n">
        <v>8.45</v>
      </c>
      <c r="AC90" s="0" t="n">
        <v>0</v>
      </c>
      <c r="AD90" s="0" t="n">
        <v>1</v>
      </c>
      <c r="AE90" s="0" t="n">
        <v>1</v>
      </c>
      <c r="AF90" s="0" t="s">
        <v>38</v>
      </c>
      <c r="AG90" s="0" t="n">
        <v>87.492</v>
      </c>
      <c r="AH90" s="0" t="n">
        <v>2</v>
      </c>
      <c r="AI90" s="0" t="n">
        <v>2468510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40)</f>
        <v>40</v>
      </c>
      <c r="B91" s="0" t="n">
        <v>24685111</v>
      </c>
      <c r="C91" s="0" t="n">
        <v>24685099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44</v>
      </c>
      <c r="K91" s="0" t="s">
        <v>201</v>
      </c>
      <c r="L91" s="0" t="n">
        <v>608254</v>
      </c>
      <c r="N91" s="0" t="n">
        <v>1013</v>
      </c>
      <c r="O91" s="0" t="s">
        <v>202</v>
      </c>
      <c r="P91" s="0" t="s">
        <v>202</v>
      </c>
      <c r="Q91" s="0" t="n">
        <v>1</v>
      </c>
      <c r="X91" s="0" t="n">
        <v>0.72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2</v>
      </c>
      <c r="AF91" s="0" t="s">
        <v>37</v>
      </c>
      <c r="AG91" s="0" t="n">
        <v>0.9</v>
      </c>
      <c r="AH91" s="0" t="n">
        <v>2</v>
      </c>
      <c r="AI91" s="0" t="n">
        <v>2468510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40)</f>
        <v>40</v>
      </c>
      <c r="B92" s="0" t="n">
        <v>24685112</v>
      </c>
      <c r="C92" s="0" t="n">
        <v>24685099</v>
      </c>
      <c r="D92" s="0" t="n">
        <v>1097595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262</v>
      </c>
      <c r="J92" s="0" t="s">
        <v>263</v>
      </c>
      <c r="K92" s="0" t="s">
        <v>264</v>
      </c>
      <c r="L92" s="0" t="n">
        <v>1368</v>
      </c>
      <c r="N92" s="0" t="n">
        <v>1011</v>
      </c>
      <c r="O92" s="0" t="s">
        <v>198</v>
      </c>
      <c r="P92" s="0" t="s">
        <v>198</v>
      </c>
      <c r="Q92" s="0" t="n">
        <v>1</v>
      </c>
      <c r="X92" s="0" t="n">
        <v>0.68</v>
      </c>
      <c r="Y92" s="0" t="n">
        <v>0</v>
      </c>
      <c r="Z92" s="0" t="n">
        <v>112</v>
      </c>
      <c r="AA92" s="0" t="n">
        <v>10.58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7</v>
      </c>
      <c r="AG92" s="0" t="n">
        <v>0.85</v>
      </c>
      <c r="AH92" s="0" t="n">
        <v>2</v>
      </c>
      <c r="AI92" s="0" t="n">
        <v>24685102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40)</f>
        <v>40</v>
      </c>
      <c r="B93" s="0" t="n">
        <v>24685113</v>
      </c>
      <c r="C93" s="0" t="n">
        <v>24685099</v>
      </c>
      <c r="D93" s="0" t="n">
        <v>10978959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71</v>
      </c>
      <c r="J93" s="0" t="s">
        <v>272</v>
      </c>
      <c r="K93" s="0" t="s">
        <v>273</v>
      </c>
      <c r="L93" s="0" t="n">
        <v>1368</v>
      </c>
      <c r="N93" s="0" t="n">
        <v>1011</v>
      </c>
      <c r="O93" s="0" t="s">
        <v>198</v>
      </c>
      <c r="P93" s="0" t="s">
        <v>198</v>
      </c>
      <c r="Q93" s="0" t="n">
        <v>1</v>
      </c>
      <c r="X93" s="0" t="n">
        <v>0.04</v>
      </c>
      <c r="Y93" s="0" t="n">
        <v>0</v>
      </c>
      <c r="Z93" s="0" t="n">
        <v>75.4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7</v>
      </c>
      <c r="AG93" s="0" t="n">
        <v>0.05</v>
      </c>
      <c r="AH93" s="0" t="n">
        <v>2</v>
      </c>
      <c r="AI93" s="0" t="n">
        <v>24685103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40)</f>
        <v>40</v>
      </c>
      <c r="B94" s="0" t="n">
        <v>24685114</v>
      </c>
      <c r="C94" s="0" t="n">
        <v>24685099</v>
      </c>
      <c r="D94" s="0" t="n">
        <v>10925289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0</v>
      </c>
      <c r="J94" s="0" t="s">
        <v>301</v>
      </c>
      <c r="K94" s="0" t="s">
        <v>302</v>
      </c>
      <c r="L94" s="0" t="n">
        <v>1348</v>
      </c>
      <c r="N94" s="0" t="n">
        <v>1009</v>
      </c>
      <c r="O94" s="0" t="s">
        <v>277</v>
      </c>
      <c r="P94" s="0" t="s">
        <v>277</v>
      </c>
      <c r="Q94" s="0" t="n">
        <v>1000</v>
      </c>
      <c r="X94" s="0" t="n">
        <v>0.001</v>
      </c>
      <c r="Y94" s="0" t="n">
        <v>11978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01</v>
      </c>
      <c r="AH94" s="0" t="n">
        <v>2</v>
      </c>
      <c r="AI94" s="0" t="n">
        <v>24685104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40)</f>
        <v>40</v>
      </c>
      <c r="B95" s="0" t="n">
        <v>24685115</v>
      </c>
      <c r="C95" s="0" t="n">
        <v>24685099</v>
      </c>
      <c r="D95" s="0" t="n">
        <v>10926443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303</v>
      </c>
      <c r="J95" s="0" t="s">
        <v>304</v>
      </c>
      <c r="K95" s="0" t="s">
        <v>305</v>
      </c>
      <c r="L95" s="0" t="n">
        <v>1339</v>
      </c>
      <c r="N95" s="0" t="n">
        <v>1007</v>
      </c>
      <c r="O95" s="0" t="s">
        <v>140</v>
      </c>
      <c r="P95" s="0" t="s">
        <v>140</v>
      </c>
      <c r="Q95" s="0" t="n">
        <v>1</v>
      </c>
      <c r="X95" s="0" t="n">
        <v>0.17</v>
      </c>
      <c r="Y95" s="0" t="n">
        <v>88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17</v>
      </c>
      <c r="AH95" s="0" t="n">
        <v>2</v>
      </c>
      <c r="AI95" s="0" t="n">
        <v>24685105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40)</f>
        <v>40</v>
      </c>
      <c r="B96" s="0" t="n">
        <v>24685116</v>
      </c>
      <c r="C96" s="0" t="n">
        <v>24685099</v>
      </c>
      <c r="D96" s="0" t="n">
        <v>1094894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306</v>
      </c>
      <c r="J96" s="0" t="s">
        <v>307</v>
      </c>
      <c r="K96" s="0" t="s">
        <v>308</v>
      </c>
      <c r="L96" s="0" t="n">
        <v>1339</v>
      </c>
      <c r="N96" s="0" t="n">
        <v>1007</v>
      </c>
      <c r="O96" s="0" t="s">
        <v>140</v>
      </c>
      <c r="P96" s="0" t="s">
        <v>140</v>
      </c>
      <c r="Q96" s="0" t="n">
        <v>1</v>
      </c>
      <c r="X96" s="0" t="n">
        <v>5.9</v>
      </c>
      <c r="Y96" s="0" t="n">
        <v>592.76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5.9</v>
      </c>
      <c r="AH96" s="0" t="n">
        <v>2</v>
      </c>
      <c r="AI96" s="0" t="n">
        <v>24685106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40)</f>
        <v>40</v>
      </c>
      <c r="B97" s="0" t="n">
        <v>24685117</v>
      </c>
      <c r="C97" s="0" t="n">
        <v>24685099</v>
      </c>
      <c r="D97" s="0" t="n">
        <v>10949906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09</v>
      </c>
      <c r="J97" s="0" t="s">
        <v>310</v>
      </c>
      <c r="K97" s="0" t="s">
        <v>311</v>
      </c>
      <c r="L97" s="0" t="n">
        <v>1339</v>
      </c>
      <c r="N97" s="0" t="n">
        <v>1007</v>
      </c>
      <c r="O97" s="0" t="s">
        <v>140</v>
      </c>
      <c r="P97" s="0" t="s">
        <v>140</v>
      </c>
      <c r="Q97" s="0" t="n">
        <v>1</v>
      </c>
      <c r="X97" s="0" t="n">
        <v>0.06</v>
      </c>
      <c r="Y97" s="0" t="n">
        <v>519.8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6</v>
      </c>
      <c r="AH97" s="0" t="n">
        <v>2</v>
      </c>
      <c r="AI97" s="0" t="n">
        <v>24685107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40)</f>
        <v>40</v>
      </c>
      <c r="B98" s="0" t="n">
        <v>24685118</v>
      </c>
      <c r="C98" s="0" t="n">
        <v>24685099</v>
      </c>
      <c r="D98" s="0" t="n">
        <v>1095024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38</v>
      </c>
      <c r="J98" s="0" t="s">
        <v>141</v>
      </c>
      <c r="K98" s="0" t="s">
        <v>139</v>
      </c>
      <c r="L98" s="0" t="n">
        <v>1339</v>
      </c>
      <c r="N98" s="0" t="n">
        <v>1007</v>
      </c>
      <c r="O98" s="0" t="s">
        <v>140</v>
      </c>
      <c r="P98" s="0" t="s">
        <v>140</v>
      </c>
      <c r="Q98" s="0" t="n">
        <v>1</v>
      </c>
      <c r="X98" s="0" t="n">
        <v>4.3</v>
      </c>
      <c r="Y98" s="0" t="n">
        <v>146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4.3</v>
      </c>
      <c r="AH98" s="0" t="n">
        <v>2</v>
      </c>
      <c r="AI98" s="0" t="n">
        <v>24685108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42)</f>
        <v>42</v>
      </c>
      <c r="B99" s="0" t="n">
        <v>24685187</v>
      </c>
      <c r="C99" s="0" t="n">
        <v>24685184</v>
      </c>
      <c r="D99" s="0" t="n">
        <v>2285389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312</v>
      </c>
      <c r="K99" s="0" t="s">
        <v>313</v>
      </c>
      <c r="L99" s="0" t="n">
        <v>1369</v>
      </c>
      <c r="N99" s="0" t="n">
        <v>1013</v>
      </c>
      <c r="O99" s="0" t="s">
        <v>192</v>
      </c>
      <c r="P99" s="0" t="s">
        <v>192</v>
      </c>
      <c r="Q99" s="0" t="n">
        <v>1</v>
      </c>
      <c r="X99" s="0" t="n">
        <v>40</v>
      </c>
      <c r="Y99" s="0" t="n">
        <v>0</v>
      </c>
      <c r="Z99" s="0" t="n">
        <v>0</v>
      </c>
      <c r="AA99" s="0" t="n">
        <v>0</v>
      </c>
      <c r="AB99" s="0" t="n">
        <v>7.95</v>
      </c>
      <c r="AC99" s="0" t="n">
        <v>0</v>
      </c>
      <c r="AD99" s="0" t="n">
        <v>1</v>
      </c>
      <c r="AE99" s="0" t="n">
        <v>1</v>
      </c>
      <c r="AF99" s="0" t="s">
        <v>38</v>
      </c>
      <c r="AG99" s="0" t="n">
        <v>46</v>
      </c>
      <c r="AH99" s="0" t="n">
        <v>2</v>
      </c>
      <c r="AI99" s="0" t="n">
        <v>24685185</v>
      </c>
      <c r="AJ99" s="0" t="n">
        <v>10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42)</f>
        <v>42</v>
      </c>
      <c r="B100" s="0" t="n">
        <v>24685188</v>
      </c>
      <c r="C100" s="0" t="n">
        <v>24685184</v>
      </c>
      <c r="D100" s="0" t="n">
        <v>10951433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14</v>
      </c>
      <c r="J100" s="0" t="s">
        <v>315</v>
      </c>
      <c r="K100" s="0" t="s">
        <v>316</v>
      </c>
      <c r="L100" s="0" t="n">
        <v>1339</v>
      </c>
      <c r="N100" s="0" t="n">
        <v>1007</v>
      </c>
      <c r="O100" s="0" t="s">
        <v>140</v>
      </c>
      <c r="P100" s="0" t="s">
        <v>140</v>
      </c>
      <c r="Q100" s="0" t="n">
        <v>1</v>
      </c>
      <c r="X100" s="0" t="n">
        <v>15</v>
      </c>
      <c r="Y100" s="0" t="n">
        <v>131.9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5</v>
      </c>
      <c r="AH100" s="0" t="n">
        <v>2</v>
      </c>
      <c r="AI100" s="0" t="n">
        <v>24685186</v>
      </c>
      <c r="AJ100" s="0" t="n">
        <v>10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43)</f>
        <v>43</v>
      </c>
      <c r="B101" s="0" t="n">
        <v>24685195</v>
      </c>
      <c r="C101" s="0" t="n">
        <v>24685189</v>
      </c>
      <c r="D101" s="0" t="n">
        <v>2285407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287</v>
      </c>
      <c r="K101" s="0" t="s">
        <v>288</v>
      </c>
      <c r="L101" s="0" t="n">
        <v>1369</v>
      </c>
      <c r="N101" s="0" t="n">
        <v>1013</v>
      </c>
      <c r="O101" s="0" t="s">
        <v>192</v>
      </c>
      <c r="P101" s="0" t="s">
        <v>192</v>
      </c>
      <c r="Q101" s="0" t="n">
        <v>1</v>
      </c>
      <c r="X101" s="0" t="n">
        <v>5.99</v>
      </c>
      <c r="Y101" s="0" t="n">
        <v>0</v>
      </c>
      <c r="Z101" s="0" t="n">
        <v>0</v>
      </c>
      <c r="AA101" s="0" t="n">
        <v>0</v>
      </c>
      <c r="AB101" s="0" t="n">
        <v>8.45</v>
      </c>
      <c r="AC101" s="0" t="n">
        <v>0</v>
      </c>
      <c r="AD101" s="0" t="n">
        <v>1</v>
      </c>
      <c r="AE101" s="0" t="n">
        <v>1</v>
      </c>
      <c r="AF101" s="0" t="s">
        <v>38</v>
      </c>
      <c r="AG101" s="0" t="n">
        <v>6.8885</v>
      </c>
      <c r="AH101" s="0" t="n">
        <v>2</v>
      </c>
      <c r="AI101" s="0" t="n">
        <v>24685190</v>
      </c>
      <c r="AJ101" s="0" t="n">
        <v>10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43)</f>
        <v>43</v>
      </c>
      <c r="B102" s="0" t="n">
        <v>24685196</v>
      </c>
      <c r="C102" s="0" t="n">
        <v>24685189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44</v>
      </c>
      <c r="K102" s="0" t="s">
        <v>201</v>
      </c>
      <c r="L102" s="0" t="n">
        <v>608254</v>
      </c>
      <c r="N102" s="0" t="n">
        <v>1013</v>
      </c>
      <c r="O102" s="0" t="s">
        <v>202</v>
      </c>
      <c r="P102" s="0" t="s">
        <v>202</v>
      </c>
      <c r="Q102" s="0" t="n">
        <v>1</v>
      </c>
      <c r="X102" s="0" t="n">
        <v>2.74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2</v>
      </c>
      <c r="AF102" s="0" t="s">
        <v>37</v>
      </c>
      <c r="AG102" s="0" t="n">
        <v>3.425</v>
      </c>
      <c r="AH102" s="0" t="n">
        <v>2</v>
      </c>
      <c r="AI102" s="0" t="n">
        <v>24685191</v>
      </c>
      <c r="AJ102" s="0" t="n">
        <v>10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43)</f>
        <v>43</v>
      </c>
      <c r="B103" s="0" t="n">
        <v>24685197</v>
      </c>
      <c r="C103" s="0" t="n">
        <v>24685189</v>
      </c>
      <c r="D103" s="0" t="n">
        <v>1097723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231</v>
      </c>
      <c r="J103" s="0" t="s">
        <v>232</v>
      </c>
      <c r="K103" s="0" t="s">
        <v>233</v>
      </c>
      <c r="L103" s="0" t="n">
        <v>1368</v>
      </c>
      <c r="N103" s="0" t="n">
        <v>1011</v>
      </c>
      <c r="O103" s="0" t="s">
        <v>198</v>
      </c>
      <c r="P103" s="0" t="s">
        <v>198</v>
      </c>
      <c r="Q103" s="0" t="n">
        <v>1</v>
      </c>
      <c r="X103" s="0" t="n">
        <v>2.74</v>
      </c>
      <c r="Y103" s="0" t="n">
        <v>0</v>
      </c>
      <c r="Z103" s="0" t="n">
        <v>110</v>
      </c>
      <c r="AA103" s="0" t="n">
        <v>11.6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7</v>
      </c>
      <c r="AG103" s="0" t="n">
        <v>3.425</v>
      </c>
      <c r="AH103" s="0" t="n">
        <v>2</v>
      </c>
      <c r="AI103" s="0" t="n">
        <v>24685192</v>
      </c>
      <c r="AJ103" s="0" t="n">
        <v>10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43)</f>
        <v>43</v>
      </c>
      <c r="B104" s="0" t="n">
        <v>24685198</v>
      </c>
      <c r="C104" s="0" t="n">
        <v>24685189</v>
      </c>
      <c r="D104" s="0" t="n">
        <v>1095247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37</v>
      </c>
      <c r="J104" s="0" t="s">
        <v>238</v>
      </c>
      <c r="K104" s="0" t="s">
        <v>239</v>
      </c>
      <c r="L104" s="0" t="n">
        <v>1339</v>
      </c>
      <c r="N104" s="0" t="n">
        <v>1007</v>
      </c>
      <c r="O104" s="0" t="s">
        <v>140</v>
      </c>
      <c r="P104" s="0" t="s">
        <v>140</v>
      </c>
      <c r="Q104" s="0" t="n">
        <v>1</v>
      </c>
      <c r="X104" s="0" t="n">
        <v>10</v>
      </c>
      <c r="Y104" s="0" t="n">
        <v>2.44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10</v>
      </c>
      <c r="AH104" s="0" t="n">
        <v>2</v>
      </c>
      <c r="AI104" s="0" t="n">
        <v>24685193</v>
      </c>
      <c r="AJ104" s="0" t="n">
        <v>10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43)</f>
        <v>43</v>
      </c>
      <c r="B105" s="0" t="n">
        <v>24685199</v>
      </c>
      <c r="C105" s="0" t="n">
        <v>24685189</v>
      </c>
      <c r="D105" s="0" t="n">
        <v>1095450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17</v>
      </c>
      <c r="J105" s="0" t="s">
        <v>318</v>
      </c>
      <c r="K105" s="0" t="s">
        <v>319</v>
      </c>
      <c r="L105" s="0" t="n">
        <v>1346</v>
      </c>
      <c r="N105" s="0" t="n">
        <v>1009</v>
      </c>
      <c r="O105" s="0" t="s">
        <v>320</v>
      </c>
      <c r="P105" s="0" t="s">
        <v>320</v>
      </c>
      <c r="Q105" s="0" t="n">
        <v>1</v>
      </c>
      <c r="X105" s="0" t="n">
        <v>2</v>
      </c>
      <c r="Y105" s="0" t="n">
        <v>146.25</v>
      </c>
      <c r="Z105" s="0" t="n">
        <v>0</v>
      </c>
      <c r="AA105" s="0" t="n">
        <v>0</v>
      </c>
      <c r="AB105" s="0" t="n">
        <v>0</v>
      </c>
      <c r="AC105" s="0" t="n">
        <v>2</v>
      </c>
      <c r="AD105" s="0" t="n">
        <v>1</v>
      </c>
      <c r="AE105" s="0" t="n">
        <v>0</v>
      </c>
      <c r="AG105" s="0" t="n">
        <v>2</v>
      </c>
      <c r="AH105" s="0" t="n">
        <v>2</v>
      </c>
      <c r="AI105" s="0" t="n">
        <v>24685194</v>
      </c>
      <c r="AJ105" s="0" t="n">
        <v>10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45)</f>
        <v>45</v>
      </c>
      <c r="B106" s="0" t="n">
        <v>24688348</v>
      </c>
      <c r="C106" s="0" t="n">
        <v>24688347</v>
      </c>
      <c r="D106" s="0" t="n">
        <v>2285407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287</v>
      </c>
      <c r="K106" s="0" t="s">
        <v>288</v>
      </c>
      <c r="L106" s="0" t="n">
        <v>1369</v>
      </c>
      <c r="N106" s="0" t="n">
        <v>1013</v>
      </c>
      <c r="O106" s="0" t="s">
        <v>192</v>
      </c>
      <c r="P106" s="0" t="s">
        <v>192</v>
      </c>
      <c r="Q106" s="0" t="n">
        <v>1</v>
      </c>
      <c r="X106" s="0" t="n">
        <v>26.24</v>
      </c>
      <c r="Y106" s="0" t="n">
        <v>0</v>
      </c>
      <c r="Z106" s="0" t="n">
        <v>0</v>
      </c>
      <c r="AA106" s="0" t="n">
        <v>0</v>
      </c>
      <c r="AB106" s="0" t="n">
        <v>8.45</v>
      </c>
      <c r="AC106" s="0" t="n">
        <v>0</v>
      </c>
      <c r="AD106" s="0" t="n">
        <v>1</v>
      </c>
      <c r="AE106" s="0" t="n">
        <v>1</v>
      </c>
      <c r="AF106" s="0" t="s">
        <v>38</v>
      </c>
      <c r="AG106" s="0" t="n">
        <v>30.176</v>
      </c>
      <c r="AH106" s="0" t="n">
        <v>2</v>
      </c>
      <c r="AI106" s="0" t="n">
        <v>24688348</v>
      </c>
      <c r="AJ106" s="0" t="n">
        <v>10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45)</f>
        <v>45</v>
      </c>
      <c r="B107" s="0" t="n">
        <v>24688349</v>
      </c>
      <c r="C107" s="0" t="n">
        <v>24688347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4</v>
      </c>
      <c r="K107" s="0" t="s">
        <v>201</v>
      </c>
      <c r="L107" s="0" t="n">
        <v>608254</v>
      </c>
      <c r="N107" s="0" t="n">
        <v>1013</v>
      </c>
      <c r="O107" s="0" t="s">
        <v>202</v>
      </c>
      <c r="P107" s="0" t="s">
        <v>202</v>
      </c>
      <c r="Q107" s="0" t="n">
        <v>1</v>
      </c>
      <c r="X107" s="0" t="n">
        <v>3.17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F107" s="0" t="s">
        <v>37</v>
      </c>
      <c r="AG107" s="0" t="n">
        <v>3.9625</v>
      </c>
      <c r="AH107" s="0" t="n">
        <v>2</v>
      </c>
      <c r="AI107" s="0" t="n">
        <v>24688349</v>
      </c>
      <c r="AJ107" s="0" t="n">
        <v>10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45)</f>
        <v>45</v>
      </c>
      <c r="B108" s="0" t="n">
        <v>24688350</v>
      </c>
      <c r="C108" s="0" t="n">
        <v>24688347</v>
      </c>
      <c r="D108" s="0" t="n">
        <v>1097612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22</v>
      </c>
      <c r="J108" s="0" t="s">
        <v>223</v>
      </c>
      <c r="K108" s="0" t="s">
        <v>224</v>
      </c>
      <c r="L108" s="0" t="n">
        <v>1368</v>
      </c>
      <c r="N108" s="0" t="n">
        <v>1011</v>
      </c>
      <c r="O108" s="0" t="s">
        <v>198</v>
      </c>
      <c r="P108" s="0" t="s">
        <v>198</v>
      </c>
      <c r="Q108" s="0" t="n">
        <v>1</v>
      </c>
      <c r="X108" s="0" t="n">
        <v>1.15</v>
      </c>
      <c r="Y108" s="0" t="n">
        <v>0</v>
      </c>
      <c r="Z108" s="0" t="n">
        <v>90</v>
      </c>
      <c r="AA108" s="0" t="n">
        <v>10.06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7</v>
      </c>
      <c r="AG108" s="0" t="n">
        <v>1.4375</v>
      </c>
      <c r="AH108" s="0" t="n">
        <v>2</v>
      </c>
      <c r="AI108" s="0" t="n">
        <v>24688350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45)</f>
        <v>45</v>
      </c>
      <c r="B109" s="0" t="n">
        <v>24688351</v>
      </c>
      <c r="C109" s="0" t="n">
        <v>24688347</v>
      </c>
      <c r="D109" s="0" t="n">
        <v>1097717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45</v>
      </c>
      <c r="J109" s="0" t="s">
        <v>246</v>
      </c>
      <c r="K109" s="0" t="s">
        <v>247</v>
      </c>
      <c r="L109" s="0" t="n">
        <v>1368</v>
      </c>
      <c r="N109" s="0" t="n">
        <v>1011</v>
      </c>
      <c r="O109" s="0" t="s">
        <v>198</v>
      </c>
      <c r="P109" s="0" t="s">
        <v>198</v>
      </c>
      <c r="Q109" s="0" t="n">
        <v>1</v>
      </c>
      <c r="X109" s="0" t="n">
        <v>1.48</v>
      </c>
      <c r="Y109" s="0" t="n">
        <v>0</v>
      </c>
      <c r="Z109" s="0" t="n">
        <v>75</v>
      </c>
      <c r="AA109" s="0" t="n">
        <v>11.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7</v>
      </c>
      <c r="AG109" s="0" t="n">
        <v>1.85</v>
      </c>
      <c r="AH109" s="0" t="n">
        <v>2</v>
      </c>
      <c r="AI109" s="0" t="n">
        <v>24688351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45)</f>
        <v>45</v>
      </c>
      <c r="B110" s="0" t="n">
        <v>24688352</v>
      </c>
      <c r="C110" s="0" t="n">
        <v>24688347</v>
      </c>
      <c r="D110" s="0" t="n">
        <v>10977234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31</v>
      </c>
      <c r="J110" s="0" t="s">
        <v>232</v>
      </c>
      <c r="K110" s="0" t="s">
        <v>233</v>
      </c>
      <c r="L110" s="0" t="n">
        <v>1368</v>
      </c>
      <c r="N110" s="0" t="n">
        <v>1011</v>
      </c>
      <c r="O110" s="0" t="s">
        <v>198</v>
      </c>
      <c r="P110" s="0" t="s">
        <v>198</v>
      </c>
      <c r="Q110" s="0" t="n">
        <v>1</v>
      </c>
      <c r="X110" s="0" t="n">
        <v>0.54</v>
      </c>
      <c r="Y110" s="0" t="n">
        <v>0</v>
      </c>
      <c r="Z110" s="0" t="n">
        <v>110</v>
      </c>
      <c r="AA110" s="0" t="n">
        <v>11.6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7</v>
      </c>
      <c r="AG110" s="0" t="n">
        <v>0.675</v>
      </c>
      <c r="AH110" s="0" t="n">
        <v>2</v>
      </c>
      <c r="AI110" s="0" t="n">
        <v>24688352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45)</f>
        <v>45</v>
      </c>
      <c r="B111" s="0" t="n">
        <v>24688353</v>
      </c>
      <c r="C111" s="0" t="n">
        <v>24688347</v>
      </c>
      <c r="D111" s="0" t="n">
        <v>10951476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289</v>
      </c>
      <c r="J111" s="0" t="s">
        <v>290</v>
      </c>
      <c r="K111" s="0" t="s">
        <v>291</v>
      </c>
      <c r="L111" s="0" t="n">
        <v>1339</v>
      </c>
      <c r="N111" s="0" t="n">
        <v>1007</v>
      </c>
      <c r="O111" s="0" t="s">
        <v>140</v>
      </c>
      <c r="P111" s="0" t="s">
        <v>140</v>
      </c>
      <c r="Q111" s="0" t="n">
        <v>1</v>
      </c>
      <c r="X111" s="0" t="n">
        <v>17.4</v>
      </c>
      <c r="Y111" s="0" t="n">
        <v>129.1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17.4</v>
      </c>
      <c r="AH111" s="0" t="n">
        <v>2</v>
      </c>
      <c r="AI111" s="0" t="n">
        <v>24688353</v>
      </c>
      <c r="AJ111" s="0" t="n">
        <v>112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45)</f>
        <v>45</v>
      </c>
      <c r="B112" s="0" t="n">
        <v>24688354</v>
      </c>
      <c r="C112" s="0" t="n">
        <v>24688347</v>
      </c>
      <c r="D112" s="0" t="n">
        <v>1095247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37</v>
      </c>
      <c r="J112" s="0" t="s">
        <v>238</v>
      </c>
      <c r="K112" s="0" t="s">
        <v>239</v>
      </c>
      <c r="L112" s="0" t="n">
        <v>1339</v>
      </c>
      <c r="N112" s="0" t="n">
        <v>1007</v>
      </c>
      <c r="O112" s="0" t="s">
        <v>140</v>
      </c>
      <c r="P112" s="0" t="s">
        <v>140</v>
      </c>
      <c r="Q112" s="0" t="n">
        <v>1</v>
      </c>
      <c r="X112" s="0" t="n">
        <v>2</v>
      </c>
      <c r="Y112" s="0" t="n">
        <v>2.44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2</v>
      </c>
      <c r="AH112" s="0" t="n">
        <v>2</v>
      </c>
      <c r="AI112" s="0" t="n">
        <v>24688354</v>
      </c>
      <c r="AJ112" s="0" t="n">
        <v>113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46)</f>
        <v>46</v>
      </c>
      <c r="B113" s="0" t="n">
        <v>24688356</v>
      </c>
      <c r="C113" s="0" t="n">
        <v>24688355</v>
      </c>
      <c r="D113" s="0" t="n">
        <v>2285407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287</v>
      </c>
      <c r="K113" s="0" t="s">
        <v>288</v>
      </c>
      <c r="L113" s="0" t="n">
        <v>1369</v>
      </c>
      <c r="N113" s="0" t="n">
        <v>1013</v>
      </c>
      <c r="O113" s="0" t="s">
        <v>192</v>
      </c>
      <c r="P113" s="0" t="s">
        <v>192</v>
      </c>
      <c r="Q113" s="0" t="n">
        <v>1</v>
      </c>
      <c r="X113" s="0" t="n">
        <v>0.54</v>
      </c>
      <c r="Y113" s="0" t="n">
        <v>0</v>
      </c>
      <c r="Z113" s="0" t="n">
        <v>0</v>
      </c>
      <c r="AA113" s="0" t="n">
        <v>0</v>
      </c>
      <c r="AB113" s="0" t="n">
        <v>8.45</v>
      </c>
      <c r="AC113" s="0" t="n">
        <v>0</v>
      </c>
      <c r="AD113" s="0" t="n">
        <v>1</v>
      </c>
      <c r="AE113" s="0" t="n">
        <v>1</v>
      </c>
      <c r="AF113" s="0" t="s">
        <v>97</v>
      </c>
      <c r="AG113" s="0" t="n">
        <v>3.105</v>
      </c>
      <c r="AH113" s="0" t="n">
        <v>2</v>
      </c>
      <c r="AI113" s="0" t="n">
        <v>24688356</v>
      </c>
      <c r="AJ113" s="0" t="n">
        <v>114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46)</f>
        <v>46</v>
      </c>
      <c r="B114" s="0" t="n">
        <v>24688357</v>
      </c>
      <c r="C114" s="0" t="n">
        <v>24688355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44</v>
      </c>
      <c r="K114" s="0" t="s">
        <v>201</v>
      </c>
      <c r="L114" s="0" t="n">
        <v>608254</v>
      </c>
      <c r="N114" s="0" t="n">
        <v>1013</v>
      </c>
      <c r="O114" s="0" t="s">
        <v>202</v>
      </c>
      <c r="P114" s="0" t="s">
        <v>202</v>
      </c>
      <c r="Q114" s="0" t="n">
        <v>1</v>
      </c>
      <c r="X114" s="0" t="n">
        <v>0.1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2</v>
      </c>
      <c r="AF114" s="0" t="s">
        <v>96</v>
      </c>
      <c r="AG114" s="0" t="n">
        <v>0.625</v>
      </c>
      <c r="AH114" s="0" t="n">
        <v>2</v>
      </c>
      <c r="AI114" s="0" t="n">
        <v>24688357</v>
      </c>
      <c r="AJ114" s="0" t="n">
        <v>115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46)</f>
        <v>46</v>
      </c>
      <c r="B115" s="0" t="n">
        <v>24688358</v>
      </c>
      <c r="C115" s="0" t="n">
        <v>24688355</v>
      </c>
      <c r="D115" s="0" t="n">
        <v>1097612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222</v>
      </c>
      <c r="J115" s="0" t="s">
        <v>223</v>
      </c>
      <c r="K115" s="0" t="s">
        <v>224</v>
      </c>
      <c r="L115" s="0" t="n">
        <v>1368</v>
      </c>
      <c r="N115" s="0" t="n">
        <v>1011</v>
      </c>
      <c r="O115" s="0" t="s">
        <v>198</v>
      </c>
      <c r="P115" s="0" t="s">
        <v>198</v>
      </c>
      <c r="Q115" s="0" t="n">
        <v>1</v>
      </c>
      <c r="X115" s="0" t="n">
        <v>0.1</v>
      </c>
      <c r="Y115" s="0" t="n">
        <v>0</v>
      </c>
      <c r="Z115" s="0" t="n">
        <v>90</v>
      </c>
      <c r="AA115" s="0" t="n">
        <v>10.06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96</v>
      </c>
      <c r="AG115" s="0" t="n">
        <v>0.625</v>
      </c>
      <c r="AH115" s="0" t="n">
        <v>2</v>
      </c>
      <c r="AI115" s="0" t="n">
        <v>24688358</v>
      </c>
      <c r="AJ115" s="0" t="n">
        <v>116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46)</f>
        <v>46</v>
      </c>
      <c r="B116" s="0" t="n">
        <v>24688359</v>
      </c>
      <c r="C116" s="0" t="n">
        <v>24688355</v>
      </c>
      <c r="D116" s="0" t="n">
        <v>10951476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289</v>
      </c>
      <c r="J116" s="0" t="s">
        <v>290</v>
      </c>
      <c r="K116" s="0" t="s">
        <v>291</v>
      </c>
      <c r="L116" s="0" t="n">
        <v>1339</v>
      </c>
      <c r="N116" s="0" t="n">
        <v>1007</v>
      </c>
      <c r="O116" s="0" t="s">
        <v>140</v>
      </c>
      <c r="P116" s="0" t="s">
        <v>140</v>
      </c>
      <c r="Q116" s="0" t="n">
        <v>1</v>
      </c>
      <c r="X116" s="0" t="n">
        <v>1.5</v>
      </c>
      <c r="Y116" s="0" t="n">
        <v>129.1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95</v>
      </c>
      <c r="AG116" s="0" t="n">
        <v>7.5</v>
      </c>
      <c r="AH116" s="0" t="n">
        <v>2</v>
      </c>
      <c r="AI116" s="0" t="n">
        <v>24688359</v>
      </c>
      <c r="AJ116" s="0" t="n">
        <v>117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47)</f>
        <v>47</v>
      </c>
      <c r="B117" s="0" t="n">
        <v>24685249</v>
      </c>
      <c r="C117" s="0" t="n">
        <v>24685239</v>
      </c>
      <c r="D117" s="0" t="n">
        <v>2285424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292</v>
      </c>
      <c r="K117" s="0" t="s">
        <v>293</v>
      </c>
      <c r="L117" s="0" t="n">
        <v>1369</v>
      </c>
      <c r="N117" s="0" t="n">
        <v>1013</v>
      </c>
      <c r="O117" s="0" t="s">
        <v>192</v>
      </c>
      <c r="P117" s="0" t="s">
        <v>192</v>
      </c>
      <c r="Q117" s="0" t="n">
        <v>1</v>
      </c>
      <c r="X117" s="0" t="n">
        <v>15.12</v>
      </c>
      <c r="Y117" s="0" t="n">
        <v>0</v>
      </c>
      <c r="Z117" s="0" t="n">
        <v>0</v>
      </c>
      <c r="AA117" s="0" t="n">
        <v>0</v>
      </c>
      <c r="AB117" s="0" t="n">
        <v>9.3</v>
      </c>
      <c r="AC117" s="0" t="n">
        <v>0</v>
      </c>
      <c r="AD117" s="0" t="n">
        <v>1</v>
      </c>
      <c r="AE117" s="0" t="n">
        <v>1</v>
      </c>
      <c r="AF117" s="0" t="s">
        <v>38</v>
      </c>
      <c r="AG117" s="0" t="n">
        <v>17.388</v>
      </c>
      <c r="AH117" s="0" t="n">
        <v>2</v>
      </c>
      <c r="AI117" s="0" t="n">
        <v>24685240</v>
      </c>
      <c r="AJ117" s="0" t="n">
        <v>118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47)</f>
        <v>47</v>
      </c>
      <c r="B118" s="0" t="n">
        <v>24685250</v>
      </c>
      <c r="C118" s="0" t="n">
        <v>24685239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44</v>
      </c>
      <c r="K118" s="0" t="s">
        <v>201</v>
      </c>
      <c r="L118" s="0" t="n">
        <v>608254</v>
      </c>
      <c r="N118" s="0" t="n">
        <v>1013</v>
      </c>
      <c r="O118" s="0" t="s">
        <v>202</v>
      </c>
      <c r="P118" s="0" t="s">
        <v>202</v>
      </c>
      <c r="Q118" s="0" t="n">
        <v>1</v>
      </c>
      <c r="X118" s="0" t="n">
        <v>0.07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2</v>
      </c>
      <c r="AF118" s="0" t="s">
        <v>37</v>
      </c>
      <c r="AG118" s="0" t="n">
        <v>0.0875</v>
      </c>
      <c r="AH118" s="0" t="n">
        <v>2</v>
      </c>
      <c r="AI118" s="0" t="n">
        <v>24685241</v>
      </c>
      <c r="AJ118" s="0" t="n">
        <v>119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47)</f>
        <v>47</v>
      </c>
      <c r="B119" s="0" t="n">
        <v>24685251</v>
      </c>
      <c r="C119" s="0" t="n">
        <v>24685239</v>
      </c>
      <c r="D119" s="0" t="n">
        <v>10975957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262</v>
      </c>
      <c r="J119" s="0" t="s">
        <v>263</v>
      </c>
      <c r="K119" s="0" t="s">
        <v>264</v>
      </c>
      <c r="L119" s="0" t="n">
        <v>1368</v>
      </c>
      <c r="N119" s="0" t="n">
        <v>1011</v>
      </c>
      <c r="O119" s="0" t="s">
        <v>198</v>
      </c>
      <c r="P119" s="0" t="s">
        <v>198</v>
      </c>
      <c r="Q119" s="0" t="n">
        <v>1</v>
      </c>
      <c r="X119" s="0" t="n">
        <v>0.02</v>
      </c>
      <c r="Y119" s="0" t="n">
        <v>0</v>
      </c>
      <c r="Z119" s="0" t="n">
        <v>112</v>
      </c>
      <c r="AA119" s="0" t="n">
        <v>10.58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37</v>
      </c>
      <c r="AG119" s="0" t="n">
        <v>0.025</v>
      </c>
      <c r="AH119" s="0" t="n">
        <v>2</v>
      </c>
      <c r="AI119" s="0" t="n">
        <v>24685242</v>
      </c>
      <c r="AJ119" s="0" t="n">
        <v>12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47)</f>
        <v>47</v>
      </c>
      <c r="B120" s="0" t="n">
        <v>24685252</v>
      </c>
      <c r="C120" s="0" t="n">
        <v>24685239</v>
      </c>
      <c r="D120" s="0" t="n">
        <v>1097612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222</v>
      </c>
      <c r="J120" s="0" t="s">
        <v>223</v>
      </c>
      <c r="K120" s="0" t="s">
        <v>224</v>
      </c>
      <c r="L120" s="0" t="n">
        <v>1368</v>
      </c>
      <c r="N120" s="0" t="n">
        <v>1011</v>
      </c>
      <c r="O120" s="0" t="s">
        <v>198</v>
      </c>
      <c r="P120" s="0" t="s">
        <v>198</v>
      </c>
      <c r="Q120" s="0" t="n">
        <v>1</v>
      </c>
      <c r="X120" s="0" t="n">
        <v>0.03</v>
      </c>
      <c r="Y120" s="0" t="n">
        <v>0</v>
      </c>
      <c r="Z120" s="0" t="n">
        <v>90</v>
      </c>
      <c r="AA120" s="0" t="n">
        <v>10.06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37</v>
      </c>
      <c r="AG120" s="0" t="n">
        <v>0.0375</v>
      </c>
      <c r="AH120" s="0" t="n">
        <v>2</v>
      </c>
      <c r="AI120" s="0" t="n">
        <v>24685243</v>
      </c>
      <c r="AJ120" s="0" t="n">
        <v>12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47)</f>
        <v>47</v>
      </c>
      <c r="B121" s="0" t="n">
        <v>24685253</v>
      </c>
      <c r="C121" s="0" t="n">
        <v>24685239</v>
      </c>
      <c r="D121" s="0" t="n">
        <v>10977135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294</v>
      </c>
      <c r="J121" s="0" t="s">
        <v>295</v>
      </c>
      <c r="K121" s="0" t="s">
        <v>296</v>
      </c>
      <c r="L121" s="0" t="n">
        <v>1368</v>
      </c>
      <c r="N121" s="0" t="n">
        <v>1011</v>
      </c>
      <c r="O121" s="0" t="s">
        <v>198</v>
      </c>
      <c r="P121" s="0" t="s">
        <v>198</v>
      </c>
      <c r="Q121" s="0" t="n">
        <v>1</v>
      </c>
      <c r="X121" s="0" t="n">
        <v>0.85</v>
      </c>
      <c r="Y121" s="0" t="n">
        <v>0</v>
      </c>
      <c r="Z121" s="0" t="n">
        <v>6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37</v>
      </c>
      <c r="AG121" s="0" t="n">
        <v>1.0625</v>
      </c>
      <c r="AH121" s="0" t="n">
        <v>2</v>
      </c>
      <c r="AI121" s="0" t="n">
        <v>24685244</v>
      </c>
      <c r="AJ121" s="0" t="n">
        <v>122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47)</f>
        <v>47</v>
      </c>
      <c r="B122" s="0" t="n">
        <v>24685254</v>
      </c>
      <c r="C122" s="0" t="n">
        <v>24685239</v>
      </c>
      <c r="D122" s="0" t="n">
        <v>10978959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271</v>
      </c>
      <c r="J122" s="0" t="s">
        <v>272</v>
      </c>
      <c r="K122" s="0" t="s">
        <v>273</v>
      </c>
      <c r="L122" s="0" t="n">
        <v>1368</v>
      </c>
      <c r="N122" s="0" t="n">
        <v>1011</v>
      </c>
      <c r="O122" s="0" t="s">
        <v>198</v>
      </c>
      <c r="P122" s="0" t="s">
        <v>198</v>
      </c>
      <c r="Q122" s="0" t="n">
        <v>1</v>
      </c>
      <c r="X122" s="0" t="n">
        <v>0.02</v>
      </c>
      <c r="Y122" s="0" t="n">
        <v>0</v>
      </c>
      <c r="Z122" s="0" t="n">
        <v>75.4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7</v>
      </c>
      <c r="AG122" s="0" t="n">
        <v>0.025</v>
      </c>
      <c r="AH122" s="0" t="n">
        <v>2</v>
      </c>
      <c r="AI122" s="0" t="n">
        <v>24685245</v>
      </c>
      <c r="AJ122" s="0" t="n">
        <v>123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47)</f>
        <v>47</v>
      </c>
      <c r="B123" s="0" t="n">
        <v>24685255</v>
      </c>
      <c r="C123" s="0" t="n">
        <v>24685239</v>
      </c>
      <c r="D123" s="0" t="n">
        <v>10925009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278</v>
      </c>
      <c r="J123" s="0" t="s">
        <v>279</v>
      </c>
      <c r="K123" s="0" t="s">
        <v>280</v>
      </c>
      <c r="L123" s="0" t="n">
        <v>1348</v>
      </c>
      <c r="N123" s="0" t="n">
        <v>1009</v>
      </c>
      <c r="O123" s="0" t="s">
        <v>277</v>
      </c>
      <c r="P123" s="0" t="s">
        <v>277</v>
      </c>
      <c r="Q123" s="0" t="n">
        <v>1000</v>
      </c>
      <c r="X123" s="0" t="n">
        <v>0.06</v>
      </c>
      <c r="Y123" s="0" t="n">
        <v>169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6</v>
      </c>
      <c r="AH123" s="0" t="n">
        <v>2</v>
      </c>
      <c r="AI123" s="0" t="n">
        <v>24685246</v>
      </c>
      <c r="AJ123" s="0" t="n">
        <v>124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47)</f>
        <v>47</v>
      </c>
      <c r="B124" s="0" t="n">
        <v>24685256</v>
      </c>
      <c r="C124" s="0" t="n">
        <v>24685239</v>
      </c>
      <c r="D124" s="0" t="n">
        <v>10951650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34</v>
      </c>
      <c r="J124" s="0" t="s">
        <v>235</v>
      </c>
      <c r="K124" s="0" t="s">
        <v>236</v>
      </c>
      <c r="L124" s="0" t="n">
        <v>1339</v>
      </c>
      <c r="N124" s="0" t="n">
        <v>1007</v>
      </c>
      <c r="O124" s="0" t="s">
        <v>140</v>
      </c>
      <c r="P124" s="0" t="s">
        <v>140</v>
      </c>
      <c r="Q124" s="0" t="n">
        <v>1</v>
      </c>
      <c r="X124" s="0" t="n">
        <v>0.5</v>
      </c>
      <c r="Y124" s="0" t="n">
        <v>59.99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5</v>
      </c>
      <c r="AH124" s="0" t="n">
        <v>2</v>
      </c>
      <c r="AI124" s="0" t="n">
        <v>24685247</v>
      </c>
      <c r="AJ124" s="0" t="n">
        <v>125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47)</f>
        <v>47</v>
      </c>
      <c r="B125" s="0" t="n">
        <v>24685257</v>
      </c>
      <c r="C125" s="0" t="n">
        <v>24685239</v>
      </c>
      <c r="D125" s="0" t="n">
        <v>10952401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97</v>
      </c>
      <c r="J125" s="0" t="s">
        <v>298</v>
      </c>
      <c r="K125" s="0" t="s">
        <v>299</v>
      </c>
      <c r="L125" s="0" t="n">
        <v>1348</v>
      </c>
      <c r="N125" s="0" t="n">
        <v>1009</v>
      </c>
      <c r="O125" s="0" t="s">
        <v>277</v>
      </c>
      <c r="P125" s="0" t="s">
        <v>277</v>
      </c>
      <c r="Q125" s="0" t="n">
        <v>1000</v>
      </c>
      <c r="X125" s="0" t="n">
        <v>7.14</v>
      </c>
      <c r="Y125" s="0" t="n">
        <v>455.39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7.14</v>
      </c>
      <c r="AH125" s="0" t="n">
        <v>2</v>
      </c>
      <c r="AI125" s="0" t="n">
        <v>24685248</v>
      </c>
      <c r="AJ125" s="0" t="n">
        <v>126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48)</f>
        <v>48</v>
      </c>
      <c r="B126" s="0" t="n">
        <v>24685263</v>
      </c>
      <c r="C126" s="0" t="n">
        <v>24685258</v>
      </c>
      <c r="D126" s="0" t="n">
        <v>2285424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292</v>
      </c>
      <c r="K126" s="0" t="s">
        <v>293</v>
      </c>
      <c r="L126" s="0" t="n">
        <v>1369</v>
      </c>
      <c r="N126" s="0" t="n">
        <v>1013</v>
      </c>
      <c r="O126" s="0" t="s">
        <v>192</v>
      </c>
      <c r="P126" s="0" t="s">
        <v>192</v>
      </c>
      <c r="Q126" s="0" t="n">
        <v>1</v>
      </c>
      <c r="X126" s="0" t="n">
        <v>2.32</v>
      </c>
      <c r="Y126" s="0" t="n">
        <v>0</v>
      </c>
      <c r="Z126" s="0" t="n">
        <v>0</v>
      </c>
      <c r="AA126" s="0" t="n">
        <v>0</v>
      </c>
      <c r="AB126" s="0" t="n">
        <v>9.3</v>
      </c>
      <c r="AC126" s="0" t="n">
        <v>0</v>
      </c>
      <c r="AD126" s="0" t="n">
        <v>1</v>
      </c>
      <c r="AE126" s="0" t="n">
        <v>1</v>
      </c>
      <c r="AF126" s="0" t="s">
        <v>131</v>
      </c>
      <c r="AG126" s="0" t="n">
        <v>10.672</v>
      </c>
      <c r="AH126" s="0" t="n">
        <v>2</v>
      </c>
      <c r="AI126" s="0" t="n">
        <v>24685259</v>
      </c>
      <c r="AJ126" s="0" t="n">
        <v>127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48)</f>
        <v>48</v>
      </c>
      <c r="B127" s="0" t="n">
        <v>24685264</v>
      </c>
      <c r="C127" s="0" t="n">
        <v>24685258</v>
      </c>
      <c r="D127" s="0" t="n">
        <v>121548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44</v>
      </c>
      <c r="K127" s="0" t="s">
        <v>201</v>
      </c>
      <c r="L127" s="0" t="n">
        <v>608254</v>
      </c>
      <c r="N127" s="0" t="n">
        <v>1013</v>
      </c>
      <c r="O127" s="0" t="s">
        <v>202</v>
      </c>
      <c r="P127" s="0" t="s">
        <v>202</v>
      </c>
      <c r="Q127" s="0" t="n">
        <v>1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2</v>
      </c>
      <c r="AF127" s="0" t="s">
        <v>130</v>
      </c>
      <c r="AG127" s="0" t="n">
        <v>0</v>
      </c>
      <c r="AH127" s="0" t="n">
        <v>2</v>
      </c>
      <c r="AI127" s="0" t="n">
        <v>24685260</v>
      </c>
      <c r="AJ127" s="0" t="n">
        <v>128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48)</f>
        <v>48</v>
      </c>
      <c r="B128" s="0" t="n">
        <v>24685265</v>
      </c>
      <c r="C128" s="0" t="n">
        <v>24685258</v>
      </c>
      <c r="D128" s="0" t="n">
        <v>10977135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294</v>
      </c>
      <c r="J128" s="0" t="s">
        <v>295</v>
      </c>
      <c r="K128" s="0" t="s">
        <v>296</v>
      </c>
      <c r="L128" s="0" t="n">
        <v>1368</v>
      </c>
      <c r="N128" s="0" t="n">
        <v>1011</v>
      </c>
      <c r="O128" s="0" t="s">
        <v>198</v>
      </c>
      <c r="P128" s="0" t="s">
        <v>198</v>
      </c>
      <c r="Q128" s="0" t="n">
        <v>1</v>
      </c>
      <c r="X128" s="0" t="n">
        <v>0.14</v>
      </c>
      <c r="Y128" s="0" t="n">
        <v>0</v>
      </c>
      <c r="Z128" s="0" t="n">
        <v>6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130</v>
      </c>
      <c r="AG128" s="0" t="n">
        <v>0.7</v>
      </c>
      <c r="AH128" s="0" t="n">
        <v>2</v>
      </c>
      <c r="AI128" s="0" t="n">
        <v>24685261</v>
      </c>
      <c r="AJ128" s="0" t="n">
        <v>129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48)</f>
        <v>48</v>
      </c>
      <c r="B129" s="0" t="n">
        <v>24685266</v>
      </c>
      <c r="C129" s="0" t="n">
        <v>24685258</v>
      </c>
      <c r="D129" s="0" t="n">
        <v>10952401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297</v>
      </c>
      <c r="J129" s="0" t="s">
        <v>298</v>
      </c>
      <c r="K129" s="0" t="s">
        <v>299</v>
      </c>
      <c r="L129" s="0" t="n">
        <v>1348</v>
      </c>
      <c r="N129" s="0" t="n">
        <v>1009</v>
      </c>
      <c r="O129" s="0" t="s">
        <v>277</v>
      </c>
      <c r="P129" s="0" t="s">
        <v>277</v>
      </c>
      <c r="Q129" s="0" t="n">
        <v>1000</v>
      </c>
      <c r="X129" s="0" t="n">
        <v>1.21</v>
      </c>
      <c r="Y129" s="0" t="n">
        <v>455.39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129</v>
      </c>
      <c r="AG129" s="0" t="n">
        <v>4.84</v>
      </c>
      <c r="AH129" s="0" t="n">
        <v>2</v>
      </c>
      <c r="AI129" s="0" t="n">
        <v>24685262</v>
      </c>
      <c r="AJ129" s="0" t="n">
        <v>13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40:45Z</cp:lastPrinted>
  <dcterms:modified xsi:type="dcterms:W3CDTF">2001-12-31T20:41:02Z</dcterms:modified>
  <cp:revision>0</cp:revision>
  <dc:subject/>
  <dc:title/>
</cp:coreProperties>
</file>